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5"/>
  </bookViews>
  <sheets>
    <sheet name="gráfico 1" sheetId="1" state="visible" r:id="rId2"/>
    <sheet name="gráfico3" sheetId="2" state="visible" r:id="rId3"/>
    <sheet name="gráfico4" sheetId="3" state="visible" r:id="rId4"/>
    <sheet name="gráfico 5" sheetId="4" state="visible" r:id="rId5"/>
    <sheet name="gráfico 6" sheetId="5" state="visible" r:id="rId6"/>
    <sheet name="gráfico 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9">
  <si>
    <t xml:space="preserve">alturas piezométricas</t>
  </si>
  <si>
    <t xml:space="preserve">vazão</t>
  </si>
  <si>
    <t xml:space="preserve">distâcia</t>
  </si>
  <si>
    <t xml:space="preserve">alturas de energia</t>
  </si>
  <si>
    <t xml:space="preserve">R2 = 0,9789</t>
  </si>
  <si>
    <t xml:space="preserve">hs</t>
  </si>
  <si>
    <t xml:space="preserve">v1</t>
  </si>
  <si>
    <t xml:space="preserve">v2</t>
  </si>
  <si>
    <t xml:space="preserve">d1</t>
  </si>
  <si>
    <t xml:space="preserve">d2</t>
  </si>
  <si>
    <t xml:space="preserve">f1</t>
  </si>
  <si>
    <t xml:space="preserve">f2</t>
  </si>
  <si>
    <t xml:space="preserve">hf1</t>
  </si>
  <si>
    <t xml:space="preserve">hf2</t>
  </si>
  <si>
    <t xml:space="preserve">5,8e--4</t>
  </si>
  <si>
    <t xml:space="preserve">re2</t>
  </si>
  <si>
    <t xml:space="preserve">re1</t>
  </si>
  <si>
    <t xml:space="preserve">k</t>
  </si>
  <si>
    <t xml:space="preserve">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20"/>
      <color rgb="FF000000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8"/>
      <name val="Arial"/>
      <family val="2"/>
    </font>
    <font>
      <vertAlign val="superscript"/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Gráfico 1: altura piezométricas e de energia para Q=0,00269 m^3/s</a:t>
            </a:r>
          </a:p>
        </c:rich>
      </c:tx>
      <c:layout>
        <c:manualLayout>
          <c:xMode val="edge"/>
          <c:yMode val="edge"/>
          <c:x val="0.147840531561462"/>
          <c:y val="0.0699129313124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877238473381"/>
          <c:y val="0.133247339567881"/>
          <c:w val="0.866907057774897"/>
          <c:h val="0.820058045791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áfico 1'!$Q$19:$S$19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gráfico 1'!$Q$14:$S$14</c:f>
              <c:numCache>
                <c:formatCode>General</c:formatCode>
                <c:ptCount val="3"/>
                <c:pt idx="0">
                  <c:v>1.18</c:v>
                </c:pt>
                <c:pt idx="1">
                  <c:v>0.93</c:v>
                </c:pt>
                <c:pt idx="2">
                  <c:v>0.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áfico 1'!$T$19:$V$19</c:f>
              <c:numCache>
                <c:formatCode>General</c:formatCode>
                <c:ptCount val="3"/>
                <c:pt idx="0">
                  <c:v>1.31</c:v>
                </c:pt>
                <c:pt idx="1">
                  <c:v>1.81</c:v>
                </c:pt>
                <c:pt idx="2">
                  <c:v>2.31</c:v>
                </c:pt>
              </c:numCache>
            </c:numRef>
          </c:xVal>
          <c:yVal>
            <c:numRef>
              <c:f>'gráfico 1'!$T$14:$V$14</c:f>
              <c:numCache>
                <c:formatCode>General</c:formatCode>
                <c:ptCount val="3"/>
                <c:pt idx="0">
                  <c:v>1.15</c:v>
                </c:pt>
                <c:pt idx="1">
                  <c:v>1.05</c:v>
                </c:pt>
                <c:pt idx="2">
                  <c:v>0.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.12"/>
            <c:backward val="0"/>
            <c:dispRSqr val="1"/>
            <c:dispEq val="1"/>
          </c:trendline>
          <c:xVal>
            <c:numRef>
              <c:f>'gráfico 1'!$Q$19:$S$19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gráfico 1'!$Q$24:$S$24</c:f>
              <c:numCache>
                <c:formatCode>General</c:formatCode>
                <c:ptCount val="3"/>
                <c:pt idx="0">
                  <c:v>2.17</c:v>
                </c:pt>
                <c:pt idx="1">
                  <c:v>1.92</c:v>
                </c:pt>
                <c:pt idx="2">
                  <c:v>1.5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333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19"/>
            <c:dispRSqr val="1"/>
            <c:dispEq val="1"/>
          </c:trendline>
          <c:xVal>
            <c:numRef>
              <c:f>'gráfico 1'!$T$19:$V$19</c:f>
              <c:numCache>
                <c:formatCode>General</c:formatCode>
                <c:ptCount val="3"/>
                <c:pt idx="0">
                  <c:v>1.31</c:v>
                </c:pt>
                <c:pt idx="1">
                  <c:v>1.81</c:v>
                </c:pt>
                <c:pt idx="2">
                  <c:v>2.31</c:v>
                </c:pt>
              </c:numCache>
            </c:numRef>
          </c:xVal>
          <c:yVal>
            <c:numRef>
              <c:f>'gráfico 1'!$T$24:$V$24</c:f>
              <c:numCache>
                <c:formatCode>General</c:formatCode>
                <c:ptCount val="3"/>
                <c:pt idx="0">
                  <c:v>1.36</c:v>
                </c:pt>
                <c:pt idx="1">
                  <c:v>1.27</c:v>
                </c:pt>
                <c:pt idx="2">
                  <c:v>1.13</c:v>
                </c:pt>
              </c:numCache>
            </c:numRef>
          </c:yVal>
          <c:smooth val="1"/>
        </c:ser>
        <c:axId val="81085765"/>
        <c:axId val="2113001"/>
      </c:scatterChart>
      <c:valAx>
        <c:axId val="8108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zões (m^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01"/>
        <c:crossesAt val="0"/>
        <c:crossBetween val="midCat"/>
      </c:valAx>
      <c:valAx>
        <c:axId val="2113001"/>
        <c:scaling>
          <c:orientation val="minMax"/>
          <c:max val="2.3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ltur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7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Gráfico 3: altura piezométricas e de energia para Q=0,00243 m^3/s</a:t>
            </a:r>
          </a:p>
        </c:rich>
      </c:tx>
      <c:layout>
        <c:manualLayout>
          <c:xMode val="edge"/>
          <c:yMode val="edge"/>
          <c:x val="0.152702374199822"/>
          <c:y val="0.0684251257577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446317154201"/>
          <c:y val="0.129820714562105"/>
          <c:w val="0.867150149906815"/>
          <c:h val="0.823487682187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gráfico3!$R$10:$T$10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gráfico3!$R$7:$T$7</c:f>
              <c:numCache>
                <c:formatCode>General</c:formatCode>
                <c:ptCount val="3"/>
                <c:pt idx="0">
                  <c:v>0.98</c:v>
                </c:pt>
                <c:pt idx="1">
                  <c:v>0.78</c:v>
                </c:pt>
                <c:pt idx="2">
                  <c:v>0.4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gráfico3!$U$10:$W$10</c:f>
              <c:numCache>
                <c:formatCode>General</c:formatCode>
                <c:ptCount val="3"/>
                <c:pt idx="0">
                  <c:v>1.31</c:v>
                </c:pt>
                <c:pt idx="1">
                  <c:v>1.81</c:v>
                </c:pt>
                <c:pt idx="2">
                  <c:v>2.31</c:v>
                </c:pt>
              </c:numCache>
            </c:numRef>
          </c:xVal>
          <c:yVal>
            <c:numRef>
              <c:f>gráfico3!$U$7:$W$7</c:f>
              <c:numCache>
                <c:formatCode>General</c:formatCode>
                <c:ptCount val="3"/>
                <c:pt idx="0">
                  <c:v>0.96</c:v>
                </c:pt>
                <c:pt idx="1">
                  <c:v>0.88</c:v>
                </c:pt>
                <c:pt idx="2">
                  <c:v>0.7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.12"/>
            <c:backward val="0"/>
            <c:dispRSqr val="1"/>
            <c:dispEq val="1"/>
          </c:trendline>
          <c:xVal>
            <c:numRef>
              <c:f>gráfico3!$R$10:$T$10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gráfico3!$R$17:$T$17</c:f>
              <c:numCache>
                <c:formatCode>General</c:formatCode>
                <c:ptCount val="3"/>
                <c:pt idx="0">
                  <c:v>1.78</c:v>
                </c:pt>
                <c:pt idx="1">
                  <c:v>1.58</c:v>
                </c:pt>
                <c:pt idx="2">
                  <c:v>1.2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333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19"/>
            <c:dispRSqr val="1"/>
            <c:dispEq val="1"/>
          </c:trendline>
          <c:xVal>
            <c:numRef>
              <c:f>gráfico3!$U$10:$W$10</c:f>
              <c:numCache>
                <c:formatCode>General</c:formatCode>
                <c:ptCount val="3"/>
                <c:pt idx="0">
                  <c:v>1.31</c:v>
                </c:pt>
                <c:pt idx="1">
                  <c:v>1.81</c:v>
                </c:pt>
                <c:pt idx="2">
                  <c:v>2.31</c:v>
                </c:pt>
              </c:numCache>
            </c:numRef>
          </c:xVal>
          <c:yVal>
            <c:numRef>
              <c:f>gráfico3!$U$17:$W$17</c:f>
              <c:numCache>
                <c:formatCode>General</c:formatCode>
                <c:ptCount val="3"/>
                <c:pt idx="0">
                  <c:v>1.13</c:v>
                </c:pt>
                <c:pt idx="1">
                  <c:v>1.05</c:v>
                </c:pt>
                <c:pt idx="2">
                  <c:v>0.95</c:v>
                </c:pt>
              </c:numCache>
            </c:numRef>
          </c:yVal>
          <c:smooth val="1"/>
        </c:ser>
        <c:axId val="38480693"/>
        <c:axId val="59449735"/>
      </c:scatterChart>
      <c:valAx>
        <c:axId val="38480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zões (m^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735"/>
        <c:crossesAt val="0"/>
        <c:crossBetween val="midCat"/>
      </c:valAx>
      <c:valAx>
        <c:axId val="59449735"/>
        <c:scaling>
          <c:orientation val="minMax"/>
          <c:max val="1.9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ltur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6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Gráfico 4: altura piezométricas e de energia para Q=0,00227 m^3/s</a:t>
            </a:r>
          </a:p>
        </c:rich>
      </c:tx>
      <c:layout>
        <c:manualLayout>
          <c:xMode val="edge"/>
          <c:yMode val="edge"/>
          <c:x val="0.147840531561462"/>
          <c:y val="0.0699084225461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08159792561"/>
          <c:y val="0.130336643879788"/>
          <c:w val="0.866663965642979"/>
          <c:h val="0.8232297175286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gráfico4!$R$10:$T$10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gráfico4!$R$8:$T$8</c:f>
              <c:numCache>
                <c:formatCode>General</c:formatCode>
                <c:ptCount val="3"/>
                <c:pt idx="0">
                  <c:v>0.87</c:v>
                </c:pt>
                <c:pt idx="1">
                  <c:v>0.51</c:v>
                </c:pt>
                <c:pt idx="2">
                  <c:v>0.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gráfico4!$U$10:$W$10</c:f>
              <c:numCache>
                <c:formatCode>General</c:formatCode>
                <c:ptCount val="3"/>
                <c:pt idx="0">
                  <c:v>1.31</c:v>
                </c:pt>
                <c:pt idx="1">
                  <c:v>1.81</c:v>
                </c:pt>
                <c:pt idx="2">
                  <c:v>2.31</c:v>
                </c:pt>
              </c:numCache>
            </c:numRef>
          </c:xVal>
          <c:yVal>
            <c:numRef>
              <c:f>gráfico4!$U$8:$W$8</c:f>
              <c:numCache>
                <c:formatCode>General</c:formatCode>
                <c:ptCount val="3"/>
                <c:pt idx="0">
                  <c:v>0.85</c:v>
                </c:pt>
                <c:pt idx="1">
                  <c:v>0.79</c:v>
                </c:pt>
                <c:pt idx="2">
                  <c:v>0.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.12"/>
            <c:backward val="0"/>
            <c:dispRSqr val="1"/>
            <c:dispEq val="1"/>
          </c:trendline>
          <c:xVal>
            <c:numRef>
              <c:f>gráfico4!$R$10:$T$10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gráfico4!$R$18:$T$18</c:f>
              <c:numCache>
                <c:formatCode>General</c:formatCode>
                <c:ptCount val="3"/>
                <c:pt idx="0">
                  <c:v>1.56</c:v>
                </c:pt>
                <c:pt idx="1">
                  <c:v>1.2</c:v>
                </c:pt>
                <c:pt idx="2">
                  <c:v>1.1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333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19"/>
            <c:dispRSqr val="1"/>
            <c:dispEq val="1"/>
          </c:trendline>
          <c:xVal>
            <c:numRef>
              <c:f>gráfico4!$U$10:$W$10</c:f>
              <c:numCache>
                <c:formatCode>General</c:formatCode>
                <c:ptCount val="3"/>
                <c:pt idx="0">
                  <c:v>1.31</c:v>
                </c:pt>
                <c:pt idx="1">
                  <c:v>1.81</c:v>
                </c:pt>
                <c:pt idx="2">
                  <c:v>2.31</c:v>
                </c:pt>
              </c:numCache>
            </c:numRef>
          </c:xVal>
          <c:yVal>
            <c:numRef>
              <c:f>gráfico4!$U$18:$W$18</c:f>
              <c:numCache>
                <c:formatCode>General</c:formatCode>
                <c:ptCount val="3"/>
                <c:pt idx="0">
                  <c:v>1</c:v>
                </c:pt>
                <c:pt idx="1">
                  <c:v>0.94</c:v>
                </c:pt>
                <c:pt idx="2">
                  <c:v>0.84</c:v>
                </c:pt>
              </c:numCache>
            </c:numRef>
          </c:yVal>
          <c:smooth val="1"/>
        </c:ser>
        <c:axId val="26207100"/>
        <c:axId val="18402462"/>
      </c:scatterChart>
      <c:valAx>
        <c:axId val="2620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zões (m^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462"/>
        <c:crossesAt val="0"/>
        <c:crossBetween val="midCat"/>
      </c:valAx>
      <c:valAx>
        <c:axId val="18402462"/>
        <c:scaling>
          <c:orientation val="minMax"/>
          <c:max val="1.6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ltur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1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Gráfico 5: altura piezométricas e de energia para Q=0,00204 m^3/s</a:t>
            </a:r>
          </a:p>
        </c:rich>
      </c:tx>
      <c:layout>
        <c:manualLayout>
          <c:xMode val="edge"/>
          <c:yMode val="edge"/>
          <c:x val="0.147840531561462"/>
          <c:y val="0.0699084225461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08159792561"/>
          <c:y val="0.128595382432607"/>
          <c:w val="0.866663965642979"/>
          <c:h val="0.8247130143170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áfico 5'!$R$10:$T$10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gráfico 5'!$R$9:$T$9</c:f>
              <c:numCache>
                <c:formatCode>General</c:formatCode>
                <c:ptCount val="3"/>
                <c:pt idx="0">
                  <c:v>0.77</c:v>
                </c:pt>
                <c:pt idx="1">
                  <c:v>0.63</c:v>
                </c:pt>
                <c:pt idx="2">
                  <c:v>0.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áfico 5'!$U$10:$W$10</c:f>
              <c:numCache>
                <c:formatCode>General</c:formatCode>
                <c:ptCount val="3"/>
                <c:pt idx="0">
                  <c:v>1.31</c:v>
                </c:pt>
                <c:pt idx="1">
                  <c:v>1.81</c:v>
                </c:pt>
                <c:pt idx="2">
                  <c:v>2.31</c:v>
                </c:pt>
              </c:numCache>
            </c:numRef>
          </c:xVal>
          <c:yVal>
            <c:numRef>
              <c:f>'gráfico 5'!$U$9:$W$9</c:f>
              <c:numCache>
                <c:formatCode>General</c:formatCode>
                <c:ptCount val="3"/>
                <c:pt idx="0">
                  <c:v>0.75</c:v>
                </c:pt>
                <c:pt idx="1">
                  <c:v>0.69</c:v>
                </c:pt>
                <c:pt idx="2">
                  <c:v>0.6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.12"/>
            <c:backward val="0"/>
            <c:dispRSqr val="1"/>
            <c:dispEq val="1"/>
          </c:trendline>
          <c:xVal>
            <c:numRef>
              <c:f>'gráfico 5'!$R$10:$T$10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gráfico 5'!$R$19:$T$19</c:f>
              <c:numCache>
                <c:formatCode>General</c:formatCode>
                <c:ptCount val="3"/>
                <c:pt idx="0">
                  <c:v>1.33</c:v>
                </c:pt>
                <c:pt idx="1">
                  <c:v>1.19</c:v>
                </c:pt>
                <c:pt idx="2">
                  <c:v>0.9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333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19"/>
            <c:dispRSqr val="1"/>
            <c:dispEq val="1"/>
          </c:trendline>
          <c:xVal>
            <c:numRef>
              <c:f>'gráfico 5'!$U$10:$W$10</c:f>
              <c:numCache>
                <c:formatCode>General</c:formatCode>
                <c:ptCount val="3"/>
                <c:pt idx="0">
                  <c:v>1.31</c:v>
                </c:pt>
                <c:pt idx="1">
                  <c:v>1.81</c:v>
                </c:pt>
                <c:pt idx="2">
                  <c:v>2.31</c:v>
                </c:pt>
              </c:numCache>
            </c:numRef>
          </c:xVal>
          <c:yVal>
            <c:numRef>
              <c:f>'gráfico 5'!$U$19:$W$19</c:f>
              <c:numCache>
                <c:formatCode>General</c:formatCode>
                <c:ptCount val="3"/>
                <c:pt idx="0">
                  <c:v>0.87</c:v>
                </c:pt>
                <c:pt idx="1">
                  <c:v>0.81</c:v>
                </c:pt>
                <c:pt idx="2">
                  <c:v>0.74</c:v>
                </c:pt>
              </c:numCache>
            </c:numRef>
          </c:yVal>
          <c:smooth val="1"/>
        </c:ser>
        <c:axId val="19618525"/>
        <c:axId val="22297087"/>
      </c:scatterChart>
      <c:valAx>
        <c:axId val="1961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zões (m^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087"/>
        <c:crossesAt val="0"/>
        <c:crossBetween val="midCat"/>
      </c:valAx>
      <c:valAx>
        <c:axId val="22297087"/>
        <c:scaling>
          <c:orientation val="minMax"/>
          <c:max val="1.4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ltur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5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  <a:r>
              <a:rPr b="0" sz="2000" spc="-1" strike="noStrike">
                <a:solidFill>
                  <a:srgbClr val="000000"/>
                </a:solidFill>
                <a:latin typeface="Arial"/>
              </a:rPr>
              <a:t>Gráfico 6: hf = hf (Q)</a:t>
            </a:r>
          </a:p>
        </c:rich>
      </c:tx>
      <c:layout>
        <c:manualLayout>
          <c:xMode val="edge"/>
          <c:yMode val="edge"/>
          <c:x val="0.358479863868406"/>
          <c:y val="0.0683606345930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877238473381"/>
          <c:y val="0.142654456339481"/>
          <c:w val="0.867393242038733"/>
          <c:h val="0.8109119050690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áfico 6'!$Z$33:$Z$37</c:f>
              <c:numCache>
                <c:formatCode>General</c:formatCode>
                <c:ptCount val="5"/>
                <c:pt idx="0">
                  <c:v>0.00269</c:v>
                </c:pt>
                <c:pt idx="1">
                  <c:v>0.00257</c:v>
                </c:pt>
                <c:pt idx="2">
                  <c:v>0.00243</c:v>
                </c:pt>
                <c:pt idx="3">
                  <c:v>0.00227</c:v>
                </c:pt>
                <c:pt idx="4">
                  <c:v>0.00204</c:v>
                </c:pt>
              </c:numCache>
            </c:numRef>
          </c:xVal>
          <c:yVal>
            <c:numRef>
              <c:f>'gráfico 6'!$Y$33:$Y$37</c:f>
              <c:numCache>
                <c:formatCode>General</c:formatCode>
                <c:ptCount val="5"/>
                <c:pt idx="0">
                  <c:v>0.23</c:v>
                </c:pt>
                <c:pt idx="1">
                  <c:v>0.21</c:v>
                </c:pt>
                <c:pt idx="2">
                  <c:v>0.16</c:v>
                </c:pt>
                <c:pt idx="3">
                  <c:v>0.16</c:v>
                </c:pt>
                <c:pt idx="4">
                  <c:v>0.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333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áfico 6'!$Z$33:$Z$37</c:f>
              <c:numCache>
                <c:formatCode>General</c:formatCode>
                <c:ptCount val="5"/>
                <c:pt idx="0">
                  <c:v>0.00269</c:v>
                </c:pt>
                <c:pt idx="1">
                  <c:v>0.00257</c:v>
                </c:pt>
                <c:pt idx="2">
                  <c:v>0.00243</c:v>
                </c:pt>
                <c:pt idx="3">
                  <c:v>0.00227</c:v>
                </c:pt>
                <c:pt idx="4">
                  <c:v>0.00204</c:v>
                </c:pt>
              </c:numCache>
            </c:numRef>
          </c:xVal>
          <c:yVal>
            <c:numRef>
              <c:f>'gráfico 6'!$X$33:$X$37</c:f>
              <c:numCache>
                <c:formatCode>General</c:formatCode>
                <c:ptCount val="5"/>
                <c:pt idx="0">
                  <c:v>0.67</c:v>
                </c:pt>
                <c:pt idx="1">
                  <c:v>0.59</c:v>
                </c:pt>
                <c:pt idx="2">
                  <c:v>0.54</c:v>
                </c:pt>
                <c:pt idx="3">
                  <c:v>0.45</c:v>
                </c:pt>
                <c:pt idx="4">
                  <c:v>0.38</c:v>
                </c:pt>
              </c:numCache>
            </c:numRef>
          </c:yVal>
          <c:smooth val="1"/>
        </c:ser>
        <c:axId val="34941261"/>
        <c:axId val="71379200"/>
      </c:scatterChart>
      <c:valAx>
        <c:axId val="34941261"/>
        <c:scaling>
          <c:orientation val="minMax"/>
          <c:min val="0.00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vazões (m^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200"/>
        <c:crossesAt val="0"/>
        <c:crossBetween val="midCat"/>
      </c:valAx>
      <c:valAx>
        <c:axId val="7137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erda de carga distribuíd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2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  <a:r>
              <a:rPr b="0" sz="2000" spc="-1" strike="noStrike">
                <a:solidFill>
                  <a:srgbClr val="000000"/>
                </a:solidFill>
                <a:latin typeface="Arial"/>
              </a:rPr>
              <a:t>Gráfico 7: f = f (Re) para o trecho de diâmetro 28 mm</a:t>
            </a:r>
          </a:p>
        </c:rich>
      </c:tx>
      <c:layout>
        <c:manualLayout>
          <c:xMode val="edge"/>
          <c:yMode val="edge"/>
          <c:x val="0.139980552629447"/>
          <c:y val="0.0683650435343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08159792561"/>
          <c:y val="0.142147694292164"/>
          <c:w val="0.866663965642979"/>
          <c:h val="0.739245404708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áfico 7'!$AB$33:$AB$37</c:f>
              <c:numCache>
                <c:formatCode>General</c:formatCode>
                <c:ptCount val="5"/>
                <c:pt idx="0">
                  <c:v>123000</c:v>
                </c:pt>
                <c:pt idx="1">
                  <c:v>118000</c:v>
                </c:pt>
                <c:pt idx="2">
                  <c:v>111000</c:v>
                </c:pt>
                <c:pt idx="3">
                  <c:v>103000</c:v>
                </c:pt>
                <c:pt idx="4">
                  <c:v>93000</c:v>
                </c:pt>
              </c:numCache>
            </c:numRef>
          </c:xVal>
          <c:yVal>
            <c:numRef>
              <c:f>'gráfico 7'!$V$33:$V$37</c:f>
              <c:numCache>
                <c:formatCode>General</c:formatCode>
                <c:ptCount val="5"/>
                <c:pt idx="0">
                  <c:v>0.0189538016528926</c:v>
                </c:pt>
                <c:pt idx="1">
                  <c:v>0.0183180952380952</c:v>
                </c:pt>
                <c:pt idx="2">
                  <c:v>0.0189551161672809</c:v>
                </c:pt>
                <c:pt idx="3">
                  <c:v>0.0181988421550095</c:v>
                </c:pt>
                <c:pt idx="4">
                  <c:v>0.018995664515657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áfico 7'!$AA$33:$AA$37</c:f>
              <c:numCache>
                <c:formatCode>General</c:formatCode>
                <c:ptCount val="5"/>
                <c:pt idx="0">
                  <c:v>83000</c:v>
                </c:pt>
                <c:pt idx="1">
                  <c:v>80000</c:v>
                </c:pt>
                <c:pt idx="2">
                  <c:v>76000</c:v>
                </c:pt>
                <c:pt idx="3">
                  <c:v>71000</c:v>
                </c:pt>
                <c:pt idx="4">
                  <c:v>63000</c:v>
                </c:pt>
              </c:numCache>
            </c:numRef>
          </c:xVal>
          <c:yVal>
            <c:numRef>
              <c:f>'gráfico 7'!$W$33:$W$37</c:f>
              <c:numCache>
                <c:formatCode>General</c:formatCode>
                <c:ptCount val="5"/>
                <c:pt idx="0">
                  <c:v>0.044213985005767</c:v>
                </c:pt>
                <c:pt idx="1">
                  <c:v>0.0441816804733728</c:v>
                </c:pt>
                <c:pt idx="2">
                  <c:v>0.0373997487216947</c:v>
                </c:pt>
                <c:pt idx="3">
                  <c:v>0.0427680978315346</c:v>
                </c:pt>
                <c:pt idx="4">
                  <c:v>0.0432884578563996</c:v>
                </c:pt>
              </c:numCache>
            </c:numRef>
          </c:yVal>
          <c:smooth val="1"/>
        </c:ser>
        <c:axId val="43253556"/>
        <c:axId val="4431496"/>
      </c:scatterChart>
      <c:valAx>
        <c:axId val="43253556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Número de Reyn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96"/>
        <c:crossesAt val="0.1"/>
        <c:crossBetween val="midCat"/>
      </c:valAx>
      <c:valAx>
        <c:axId val="4431496"/>
        <c:scaling>
          <c:logBase val="10"/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f (x 10 -3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556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  <a:r>
              <a:rPr b="0" sz="2000" spc="-1" strike="noStrike">
                <a:solidFill>
                  <a:srgbClr val="000000"/>
                </a:solidFill>
                <a:latin typeface="Arial"/>
              </a:rPr>
              <a:t>Gráfico 8: Ks x Re</a:t>
            </a:r>
          </a:p>
        </c:rich>
      </c:tx>
      <c:layout>
        <c:manualLayout>
          <c:xMode val="edge"/>
          <c:yMode val="edge"/>
          <c:x val="0.331490514905149"/>
          <c:y val="0.0762156255691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783197831978"/>
          <c:y val="0.239664906210162"/>
          <c:w val="0.857777777777778"/>
          <c:h val="0.5911491531597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áfico 7'!$AB$39:$AB$43</c:f>
              <c:numCache>
                <c:formatCode>General</c:formatCode>
                <c:ptCount val="5"/>
                <c:pt idx="0">
                  <c:v>12.3</c:v>
                </c:pt>
                <c:pt idx="1">
                  <c:v>11.8</c:v>
                </c:pt>
                <c:pt idx="2">
                  <c:v>11.1</c:v>
                </c:pt>
                <c:pt idx="3">
                  <c:v>10.3</c:v>
                </c:pt>
                <c:pt idx="4">
                  <c:v>9.3</c:v>
                </c:pt>
              </c:numCache>
            </c:numRef>
          </c:xVal>
          <c:yVal>
            <c:numRef>
              <c:f>'gráfico 7'!$AC$33:$AC$37</c:f>
              <c:numCache>
                <c:formatCode>General</c:formatCode>
                <c:ptCount val="5"/>
                <c:pt idx="0">
                  <c:v>0.046</c:v>
                </c:pt>
                <c:pt idx="1">
                  <c:v>0.054</c:v>
                </c:pt>
                <c:pt idx="2">
                  <c:v>0.038</c:v>
                </c:pt>
                <c:pt idx="4">
                  <c:v>0.044</c:v>
                </c:pt>
              </c:numCache>
            </c:numRef>
          </c:yVal>
          <c:smooth val="1"/>
        </c:ser>
        <c:axId val="35678794"/>
        <c:axId val="52621821"/>
      </c:scatterChart>
      <c:valAx>
        <c:axId val="35678794"/>
        <c:scaling>
          <c:orientation val="minMax"/>
          <c:max val="13"/>
          <c:min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Número de Reynolds (x 104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821"/>
        <c:crossesAt val="0.1"/>
        <c:crossBetween val="midCat"/>
      </c:valAx>
      <c:valAx>
        <c:axId val="52621821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Rugosidade uniforme equivalente </a:t>
                </a:r>
              </a:p>
            </c:rich>
          </c:tx>
          <c:layout>
            <c:manualLayout>
              <c:xMode val="edge"/>
              <c:yMode val="edge"/>
              <c:x val="0.013550135501355"/>
              <c:y val="-0.33764341649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7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88960</xdr:colOff>
      <xdr:row>34</xdr:row>
      <xdr:rowOff>75960</xdr:rowOff>
    </xdr:to>
    <xdr:graphicFrame>
      <xdr:nvGraphicFramePr>
        <xdr:cNvPr id="0" name="Chart 7"/>
        <xdr:cNvGraphicFramePr/>
      </xdr:nvGraphicFramePr>
      <xdr:xfrm>
        <a:off x="0" y="0"/>
        <a:ext cx="888516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750830564784</cdr:x>
      <cdr:y>0.386753514768477</cdr:y>
    </cdr:from>
    <cdr:to>
      <cdr:x>0.859006563487562</cdr:x>
      <cdr:y>0.484973558622469</cdr:y>
    </cdr:to>
    <cdr:sp>
      <cdr:nvSpPr>
        <cdr:cNvPr id="37" name="Text 1"/>
        <cdr:cNvSpPr/>
      </cdr:nvSpPr>
      <cdr:spPr>
        <a:xfrm>
          <a:off x="5106960" y="2158920"/>
          <a:ext cx="2525760" cy="54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"/>
            </a:rPr>
            <a:t>perda de carga no tubo com diâmetro d1=28mm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542986791994166</cdr:x>
      <cdr:y>0.739778150393396</cdr:y>
    </cdr:from>
    <cdr:to>
      <cdr:x>0.859735839883316</cdr:x>
      <cdr:y>0.837998194247388</cdr:y>
    </cdr:to>
    <cdr:sp>
      <cdr:nvSpPr>
        <cdr:cNvPr id="38" name="Text 2"/>
        <cdr:cNvSpPr/>
      </cdr:nvSpPr>
      <cdr:spPr>
        <a:xfrm>
          <a:off x="4824720" y="4129560"/>
          <a:ext cx="2814480" cy="54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"/>
            </a:rPr>
            <a:t>perda de carga no tubo com  diâmetro d2=40,9mm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13</xdr:col>
      <xdr:colOff>628920</xdr:colOff>
      <xdr:row>34</xdr:row>
      <xdr:rowOff>75960</xdr:rowOff>
    </xdr:to>
    <xdr:graphicFrame>
      <xdr:nvGraphicFramePr>
        <xdr:cNvPr id="39" name="Chart 1"/>
        <xdr:cNvGraphicFramePr/>
      </xdr:nvGraphicFramePr>
      <xdr:xfrm>
        <a:off x="39960" y="0"/>
        <a:ext cx="888516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588240</xdr:colOff>
      <xdr:row>3</xdr:row>
      <xdr:rowOff>66600</xdr:rowOff>
    </xdr:from>
    <xdr:to>
      <xdr:col>36</xdr:col>
      <xdr:colOff>209880</xdr:colOff>
      <xdr:row>27</xdr:row>
      <xdr:rowOff>133560</xdr:rowOff>
    </xdr:to>
    <xdr:graphicFrame>
      <xdr:nvGraphicFramePr>
        <xdr:cNvPr id="40" name="Chart 2"/>
        <xdr:cNvGraphicFramePr/>
      </xdr:nvGraphicFramePr>
      <xdr:xfrm>
        <a:off x="16542720" y="552240"/>
        <a:ext cx="66416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9993517543149</cdr:x>
      <cdr:y>0.519251854240568</cdr:y>
    </cdr:from>
    <cdr:to>
      <cdr:x>0.50125597601491</cdr:x>
      <cdr:y>0.566010964205095</cdr:y>
    </cdr:to>
    <cdr:sp>
      <cdr:nvSpPr>
        <cdr:cNvPr id="1" name="Text 1"/>
        <cdr:cNvSpPr/>
      </cdr:nvSpPr>
      <cdr:spPr>
        <a:xfrm>
          <a:off x="3376440" y="2898360"/>
          <a:ext cx="107748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hs=4,55 c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53010290900251</cdr:x>
      <cdr:y>0.477523379554982</cdr:y>
    </cdr:from>
    <cdr:to>
      <cdr:x>0.438740782756665</cdr:x>
      <cdr:y>0.478232828119961</cdr:y>
    </cdr:to>
    <cdr:sp>
      <cdr:nvSpPr>
        <cdr:cNvPr id="2" name="Line 2"/>
        <cdr:cNvSpPr/>
      </cdr:nvSpPr>
      <cdr:spPr>
        <a:xfrm>
          <a:off x="3136680" y="2665440"/>
          <a:ext cx="761760" cy="3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2240499149178</cdr:x>
      <cdr:y>0.490228958400516</cdr:y>
    </cdr:from>
    <cdr:to>
      <cdr:x>0.438740782756665</cdr:x>
      <cdr:y>0.490228958400516</cdr:y>
    </cdr:to>
    <cdr:sp>
      <cdr:nvSpPr>
        <cdr:cNvPr id="3" name="Line 3"/>
        <cdr:cNvSpPr/>
      </cdr:nvSpPr>
      <cdr:spPr>
        <a:xfrm>
          <a:off x="3129840" y="2736360"/>
          <a:ext cx="7686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524592820679</cdr:x>
      <cdr:y>0.49771041599484</cdr:y>
    </cdr:from>
    <cdr:to>
      <cdr:x>0.36524592820679</cdr:x>
      <cdr:y>0.571428571428571</cdr:y>
    </cdr:to>
    <cdr:sp>
      <cdr:nvSpPr>
        <cdr:cNvPr id="4" name="Line 4"/>
        <cdr:cNvSpPr/>
      </cdr:nvSpPr>
      <cdr:spPr>
        <a:xfrm flipV="1">
          <a:off x="3245400" y="2778120"/>
          <a:ext cx="0" cy="41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524592820679</cdr:x>
      <cdr:y>0.441019026120606</cdr:y>
    </cdr:from>
    <cdr:to>
      <cdr:x>0.36524592820679</cdr:x>
      <cdr:y>0.477523379554982</cdr:y>
    </cdr:to>
    <cdr:sp>
      <cdr:nvSpPr>
        <cdr:cNvPr id="5" name="Line 5"/>
        <cdr:cNvSpPr/>
      </cdr:nvSpPr>
      <cdr:spPr>
        <a:xfrm>
          <a:off x="3245400" y="2461680"/>
          <a:ext cx="0" cy="20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240093995624</cdr:x>
      <cdr:y>0.20773943889068</cdr:y>
    </cdr:from>
    <cdr:to>
      <cdr:x>0.301231666801718</cdr:x>
      <cdr:y>0.244050306352789</cdr:y>
    </cdr:to>
    <cdr:sp>
      <cdr:nvSpPr>
        <cdr:cNvPr id="6" name="Text 6"/>
        <cdr:cNvSpPr/>
      </cdr:nvSpPr>
      <cdr:spPr>
        <a:xfrm>
          <a:off x="1397160" y="1159560"/>
          <a:ext cx="127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Linha de energi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6242605947654</cdr:x>
      <cdr:y>0.495517574975814</cdr:y>
    </cdr:from>
    <cdr:to>
      <cdr:x>0.710234178753748</cdr:x>
      <cdr:y>0.531828442437923</cdr:y>
    </cdr:to>
    <cdr:sp>
      <cdr:nvSpPr>
        <cdr:cNvPr id="7" name="Text 7"/>
        <cdr:cNvSpPr/>
      </cdr:nvSpPr>
      <cdr:spPr>
        <a:xfrm>
          <a:off x="5031360" y="2765880"/>
          <a:ext cx="127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Linha de energi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7240093995624</cdr:x>
      <cdr:y>0.596001289906482</cdr:y>
    </cdr:from>
    <cdr:to>
      <cdr:x>0.318248116035978</cdr:x>
      <cdr:y>0.632312157368591</cdr:y>
    </cdr:to>
    <cdr:sp>
      <cdr:nvSpPr>
        <cdr:cNvPr id="8" name="Text 8"/>
        <cdr:cNvSpPr/>
      </cdr:nvSpPr>
      <cdr:spPr>
        <a:xfrm>
          <a:off x="1397160" y="3326760"/>
          <a:ext cx="1430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Linha piezométri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1764848877725</cdr:x>
      <cdr:y>0.607997420187036</cdr:y>
    </cdr:from>
    <cdr:to>
      <cdr:x>0.582732355562758</cdr:x>
      <cdr:y>0.644308287649145</cdr:y>
    </cdr:to>
    <cdr:sp>
      <cdr:nvSpPr>
        <cdr:cNvPr id="9" name="Text 9"/>
        <cdr:cNvSpPr/>
      </cdr:nvSpPr>
      <cdr:spPr>
        <a:xfrm>
          <a:off x="3747600" y="3393720"/>
          <a:ext cx="143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Linha piezométric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3</xdr:col>
      <xdr:colOff>599040</xdr:colOff>
      <xdr:row>34</xdr:row>
      <xdr:rowOff>95400</xdr:rowOff>
    </xdr:to>
    <xdr:graphicFrame>
      <xdr:nvGraphicFramePr>
        <xdr:cNvPr id="10" name="Chart 1"/>
        <xdr:cNvGraphicFramePr/>
      </xdr:nvGraphicFramePr>
      <xdr:xfrm>
        <a:off x="10080" y="19080"/>
        <a:ext cx="888516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24592820679</cdr:x>
      <cdr:y>0.535728105249581</cdr:y>
    </cdr:from>
    <cdr:to>
      <cdr:x>0.484766226399806</cdr:x>
      <cdr:y>0.579969044240939</cdr:y>
    </cdr:to>
    <cdr:sp>
      <cdr:nvSpPr>
        <cdr:cNvPr id="11" name="Text 1"/>
        <cdr:cNvSpPr/>
      </cdr:nvSpPr>
      <cdr:spPr>
        <a:xfrm>
          <a:off x="3245400" y="2990520"/>
          <a:ext cx="106200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hs= 3,1 c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53739567296005</cdr:x>
      <cdr:y>0.488262608022701</cdr:y>
    </cdr:from>
    <cdr:to>
      <cdr:x>0.438740782756665</cdr:x>
      <cdr:y>0.488972010834516</cdr:y>
    </cdr:to>
    <cdr:sp>
      <cdr:nvSpPr>
        <cdr:cNvPr id="12" name="Line 2"/>
        <cdr:cNvSpPr/>
      </cdr:nvSpPr>
      <cdr:spPr>
        <a:xfrm>
          <a:off x="3143160" y="2725560"/>
          <a:ext cx="755280" cy="3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199740701726</cdr:x>
      <cdr:y>0.509738165871276</cdr:y>
    </cdr:from>
    <cdr:to>
      <cdr:x>0.438740782756665</cdr:x>
      <cdr:y>0.509738165871276</cdr:y>
    </cdr:to>
    <cdr:sp>
      <cdr:nvSpPr>
        <cdr:cNvPr id="13" name="Line 3"/>
        <cdr:cNvSpPr/>
      </cdr:nvSpPr>
      <cdr:spPr>
        <a:xfrm>
          <a:off x="3127680" y="2845440"/>
          <a:ext cx="770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524592820679</cdr:x>
      <cdr:y>0.50593318715336</cdr:y>
    </cdr:from>
    <cdr:to>
      <cdr:x>0.36524592820679</cdr:x>
      <cdr:y>0.580936411711596</cdr:y>
    </cdr:to>
    <cdr:sp>
      <cdr:nvSpPr>
        <cdr:cNvPr id="14" name="Line 4"/>
        <cdr:cNvSpPr/>
      </cdr:nvSpPr>
      <cdr:spPr>
        <a:xfrm flipV="1">
          <a:off x="3245400" y="2824200"/>
          <a:ext cx="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524592820679</cdr:x>
      <cdr:y>0.450470785502386</cdr:y>
    </cdr:from>
    <cdr:to>
      <cdr:x>0.36524592820679</cdr:x>
      <cdr:y>0.486779311234361</cdr:y>
    </cdr:to>
    <cdr:sp>
      <cdr:nvSpPr>
        <cdr:cNvPr id="15" name="Line 5"/>
        <cdr:cNvSpPr/>
      </cdr:nvSpPr>
      <cdr:spPr>
        <a:xfrm>
          <a:off x="3245400" y="2514600"/>
          <a:ext cx="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0237419982173</cdr:x>
      <cdr:y>0.311750290210241</cdr:y>
    </cdr:from>
    <cdr:to>
      <cdr:x>0.412486832509521</cdr:x>
      <cdr:y>0.348058815942216</cdr:y>
    </cdr:to>
    <cdr:sp>
      <cdr:nvSpPr>
        <cdr:cNvPr id="16" name="Text 6"/>
        <cdr:cNvSpPr/>
      </cdr:nvSpPr>
      <cdr:spPr>
        <a:xfrm>
          <a:off x="2401200" y="1740240"/>
          <a:ext cx="12639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Linha de energi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0515355319666</cdr:x>
      <cdr:y>0.493486392364246</cdr:y>
    </cdr:from>
    <cdr:to>
      <cdr:x>0.682764767847014</cdr:x>
      <cdr:y>0.529794918096221</cdr:y>
    </cdr:to>
    <cdr:sp>
      <cdr:nvSpPr>
        <cdr:cNvPr id="17" name="Text 7"/>
        <cdr:cNvSpPr/>
      </cdr:nvSpPr>
      <cdr:spPr>
        <a:xfrm>
          <a:off x="4802760" y="2754720"/>
          <a:ext cx="12639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Linha de energi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67733571023418</cdr:x>
      <cdr:y>0.611505223784342</cdr:y>
    </cdr:from>
    <cdr:to>
      <cdr:x>0.325986548902034</cdr:x>
      <cdr:y>0.647813749516316</cdr:y>
    </cdr:to>
    <cdr:sp>
      <cdr:nvSpPr>
        <cdr:cNvPr id="18" name="Text 8"/>
        <cdr:cNvSpPr/>
      </cdr:nvSpPr>
      <cdr:spPr>
        <a:xfrm>
          <a:off x="1490400" y="3413520"/>
          <a:ext cx="1406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Linha piezométri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3735515760473</cdr:x>
      <cdr:y>0.678253579259642</cdr:y>
    </cdr:from>
    <cdr:to>
      <cdr:x>0.561988493639089</cdr:x>
      <cdr:y>0.714562104991616</cdr:y>
    </cdr:to>
    <cdr:sp>
      <cdr:nvSpPr>
        <cdr:cNvPr id="19" name="Text 9"/>
        <cdr:cNvSpPr/>
      </cdr:nvSpPr>
      <cdr:spPr>
        <a:xfrm>
          <a:off x="3587400" y="3786120"/>
          <a:ext cx="1406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Linha piezométric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3</xdr:col>
      <xdr:colOff>599040</xdr:colOff>
      <xdr:row>34</xdr:row>
      <xdr:rowOff>95400</xdr:rowOff>
    </xdr:to>
    <xdr:graphicFrame>
      <xdr:nvGraphicFramePr>
        <xdr:cNvPr id="20" name="Chart 1"/>
        <xdr:cNvGraphicFramePr/>
      </xdr:nvGraphicFramePr>
      <xdr:xfrm>
        <a:off x="10080" y="19080"/>
        <a:ext cx="888516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0782756665</cdr:x>
      <cdr:y>0.488520572681543</cdr:y>
    </cdr:from>
    <cdr:to>
      <cdr:x>0.558990357345434</cdr:x>
      <cdr:y>0.535276667096608</cdr:y>
    </cdr:to>
    <cdr:sp>
      <cdr:nvSpPr>
        <cdr:cNvPr id="21" name="Text 1"/>
        <cdr:cNvSpPr/>
      </cdr:nvSpPr>
      <cdr:spPr>
        <a:xfrm>
          <a:off x="3898440" y="2727000"/>
          <a:ext cx="106848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hs= -2,61 c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8740782756665</cdr:x>
      <cdr:y>0.459177092738295</cdr:y>
    </cdr:from>
    <cdr:to>
      <cdr:x>0.438740782756665</cdr:x>
      <cdr:y>0.534696246614214</cdr:y>
    </cdr:to>
    <cdr:sp>
      <cdr:nvSpPr>
        <cdr:cNvPr id="22" name="Line 2"/>
        <cdr:cNvSpPr/>
      </cdr:nvSpPr>
      <cdr:spPr>
        <a:xfrm flipV="1">
          <a:off x="3898440" y="2563200"/>
          <a:ext cx="0" cy="42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740782756665</cdr:x>
      <cdr:y>0.397007609957436</cdr:y>
    </cdr:from>
    <cdr:to>
      <cdr:x>0.438740782756665</cdr:x>
      <cdr:y>0.433767573842384</cdr:y>
    </cdr:to>
    <cdr:sp>
      <cdr:nvSpPr>
        <cdr:cNvPr id="23" name="Line 3"/>
        <cdr:cNvSpPr/>
      </cdr:nvSpPr>
      <cdr:spPr>
        <a:xfrm>
          <a:off x="3898440" y="2216160"/>
          <a:ext cx="0" cy="20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48796693947</cdr:x>
      <cdr:y>0.265252160454018</cdr:y>
    </cdr:from>
    <cdr:to>
      <cdr:x>0.402520055100883</cdr:x>
      <cdr:y>0.301560686185993</cdr:y>
    </cdr:to>
    <cdr:sp>
      <cdr:nvSpPr>
        <cdr:cNvPr id="24" name="Text 4"/>
        <cdr:cNvSpPr/>
      </cdr:nvSpPr>
      <cdr:spPr>
        <a:xfrm>
          <a:off x="2296800" y="1480680"/>
          <a:ext cx="1279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Linha de energi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15517381087432</cdr:x>
      <cdr:y>0.407519669805237</cdr:y>
    </cdr:from>
    <cdr:to>
      <cdr:x>0.659508953893526</cdr:x>
      <cdr:y>0.443828195537211</cdr:y>
    </cdr:to>
    <cdr:sp>
      <cdr:nvSpPr>
        <cdr:cNvPr id="25" name="Text 5"/>
        <cdr:cNvSpPr/>
      </cdr:nvSpPr>
      <cdr:spPr>
        <a:xfrm>
          <a:off x="4580640" y="2274840"/>
          <a:ext cx="127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Linha de energi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94757313021635</cdr:x>
      <cdr:y>0.592480330194763</cdr:y>
    </cdr:from>
    <cdr:to>
      <cdr:x>0.355765335061989</cdr:x>
      <cdr:y>0.628788855926738</cdr:y>
    </cdr:to>
    <cdr:sp>
      <cdr:nvSpPr>
        <cdr:cNvPr id="26" name="Text 6"/>
        <cdr:cNvSpPr/>
      </cdr:nvSpPr>
      <cdr:spPr>
        <a:xfrm>
          <a:off x="1730520" y="3307320"/>
          <a:ext cx="1430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Linha piezométri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7247386759582</cdr:x>
      <cdr:y>0.634528569585967</cdr:y>
    </cdr:from>
    <cdr:to>
      <cdr:x>0.828255408799935</cdr:x>
      <cdr:y>0.670837095317941</cdr:y>
    </cdr:to>
    <cdr:sp>
      <cdr:nvSpPr>
        <cdr:cNvPr id="27" name="Text 7"/>
        <cdr:cNvSpPr/>
      </cdr:nvSpPr>
      <cdr:spPr>
        <a:xfrm>
          <a:off x="5928840" y="3542040"/>
          <a:ext cx="1430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Linha piezométric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3</xdr:col>
      <xdr:colOff>599040</xdr:colOff>
      <xdr:row>34</xdr:row>
      <xdr:rowOff>95400</xdr:rowOff>
    </xdr:to>
    <xdr:graphicFrame>
      <xdr:nvGraphicFramePr>
        <xdr:cNvPr id="28" name="Chart 1"/>
        <xdr:cNvGraphicFramePr/>
      </xdr:nvGraphicFramePr>
      <xdr:xfrm>
        <a:off x="10080" y="19080"/>
        <a:ext cx="888516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5727250628</cdr:x>
      <cdr:y>0.47471946343351</cdr:y>
    </cdr:from>
    <cdr:to>
      <cdr:x>0.445506847095049</cdr:x>
      <cdr:y>0.519734296401393</cdr:y>
    </cdr:to>
    <cdr:sp>
      <cdr:nvSpPr>
        <cdr:cNvPr id="29" name="Text 1"/>
        <cdr:cNvSpPr/>
      </cdr:nvSpPr>
      <cdr:spPr>
        <a:xfrm>
          <a:off x="2890080" y="2649960"/>
          <a:ext cx="10684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hs= 2,47 c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8740782756665</cdr:x>
      <cdr:y>0.458274216432349</cdr:y>
    </cdr:from>
    <cdr:to>
      <cdr:x>0.438740782756665</cdr:x>
      <cdr:y>0.533986843802399</cdr:y>
    </cdr:to>
    <cdr:sp>
      <cdr:nvSpPr>
        <cdr:cNvPr id="30" name="Line 2"/>
        <cdr:cNvSpPr/>
      </cdr:nvSpPr>
      <cdr:spPr>
        <a:xfrm flipV="1">
          <a:off x="3898440" y="2558160"/>
          <a:ext cx="0" cy="42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740782756665</cdr:x>
      <cdr:y>0.396749645298594</cdr:y>
    </cdr:from>
    <cdr:to>
      <cdr:x>0.438740782756665</cdr:x>
      <cdr:y>0.432735715207017</cdr:y>
    </cdr:to>
    <cdr:sp>
      <cdr:nvSpPr>
        <cdr:cNvPr id="31" name="Line 3"/>
        <cdr:cNvSpPr/>
      </cdr:nvSpPr>
      <cdr:spPr>
        <a:xfrm>
          <a:off x="3898440" y="2214720"/>
          <a:ext cx="0" cy="20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987035086298</cdr:x>
      <cdr:y>0.265252160454018</cdr:y>
    </cdr:from>
    <cdr:to>
      <cdr:x>0.404019123247711</cdr:x>
      <cdr:y>0.301560686185993</cdr:y>
    </cdr:to>
    <cdr:sp>
      <cdr:nvSpPr>
        <cdr:cNvPr id="32" name="Text 4"/>
        <cdr:cNvSpPr/>
      </cdr:nvSpPr>
      <cdr:spPr>
        <a:xfrm>
          <a:off x="2310120" y="1480680"/>
          <a:ext cx="1279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Linha de energi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34235475245118</cdr:x>
      <cdr:y>0.433509609183542</cdr:y>
    </cdr:from>
    <cdr:to>
      <cdr:x>0.678267563406531</cdr:x>
      <cdr:y>0.469818134915517</cdr:y>
    </cdr:to>
    <cdr:sp>
      <cdr:nvSpPr>
        <cdr:cNvPr id="33" name="Text 5"/>
        <cdr:cNvSpPr/>
      </cdr:nvSpPr>
      <cdr:spPr>
        <a:xfrm>
          <a:off x="4746960" y="2419920"/>
          <a:ext cx="1279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Linha de energi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1987683331983</cdr:x>
      <cdr:y>0.533986843802399</cdr:y>
    </cdr:from>
    <cdr:to>
      <cdr:x>0.332995705372336</cdr:x>
      <cdr:y>0.570295369534374</cdr:y>
    </cdr:to>
    <cdr:sp>
      <cdr:nvSpPr>
        <cdr:cNvPr id="34" name="Text 6"/>
        <cdr:cNvSpPr/>
      </cdr:nvSpPr>
      <cdr:spPr>
        <a:xfrm>
          <a:off x="1528200" y="2980800"/>
          <a:ext cx="1430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Linha piezométri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97982335305081</cdr:x>
      <cdr:y>0.575261189217077</cdr:y>
    </cdr:from>
    <cdr:to>
      <cdr:x>0.558990357345434</cdr:x>
      <cdr:y>0.611569714949052</cdr:y>
    </cdr:to>
    <cdr:sp>
      <cdr:nvSpPr>
        <cdr:cNvPr id="35" name="Text 7"/>
        <cdr:cNvSpPr/>
      </cdr:nvSpPr>
      <cdr:spPr>
        <a:xfrm>
          <a:off x="3536280" y="3211200"/>
          <a:ext cx="1430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Linha piezométric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3</xdr:col>
      <xdr:colOff>599040</xdr:colOff>
      <xdr:row>34</xdr:row>
      <xdr:rowOff>95400</xdr:rowOff>
    </xdr:to>
    <xdr:graphicFrame>
      <xdr:nvGraphicFramePr>
        <xdr:cNvPr id="36" name="Chart 1"/>
        <xdr:cNvGraphicFramePr/>
      </xdr:nvGraphicFramePr>
      <xdr:xfrm>
        <a:off x="10080" y="19080"/>
        <a:ext cx="888516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595" ySplit="0" topLeftCell="L1" activePane="topLeft" state="split"/>
      <selection pane="topLeft" activeCell="O12" activeCellId="0" sqref="O12:Y33"/>
      <selection pane="topRight" activeCell="L1" activeCellId="0" sqref="L1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O12" s="1" t="s">
        <v>0</v>
      </c>
    </row>
    <row r="13" customFormat="false" ht="12.75" hidden="false" customHeight="false" outlineLevel="0" collapsed="false">
      <c r="P13" s="1" t="s">
        <v>1</v>
      </c>
      <c r="Q13" s="1" t="n">
        <v>1</v>
      </c>
      <c r="R13" s="1" t="n">
        <v>2</v>
      </c>
      <c r="S13" s="1" t="n">
        <v>3</v>
      </c>
      <c r="T13" s="1" t="n">
        <v>4</v>
      </c>
      <c r="U13" s="1" t="n">
        <v>5</v>
      </c>
      <c r="V13" s="1" t="n">
        <v>6</v>
      </c>
      <c r="Y13" s="1" t="n">
        <f aca="false">-67*1.12+120.83</f>
        <v>45.79</v>
      </c>
    </row>
    <row r="14" customFormat="false" ht="12.75" hidden="false" customHeight="false" outlineLevel="0" collapsed="false">
      <c r="O14" s="1" t="n">
        <v>1</v>
      </c>
      <c r="P14" s="1" t="n">
        <f aca="false">2.69*10^-3</f>
        <v>0.00269</v>
      </c>
      <c r="Q14" s="1" t="n">
        <v>1.18</v>
      </c>
      <c r="R14" s="1" t="n">
        <v>0.93</v>
      </c>
      <c r="S14" s="1" t="n">
        <v>0.51</v>
      </c>
      <c r="T14" s="1" t="n">
        <v>1.15</v>
      </c>
      <c r="U14" s="1" t="n">
        <v>1.05</v>
      </c>
      <c r="V14" s="1" t="n">
        <v>0.92</v>
      </c>
      <c r="Y14" s="1" t="n">
        <f aca="false">-23*1.12+145.63</f>
        <v>119.87</v>
      </c>
    </row>
    <row r="15" customFormat="false" ht="12.75" hidden="false" customHeight="false" outlineLevel="0" collapsed="false">
      <c r="O15" s="1" t="n">
        <v>2</v>
      </c>
      <c r="P15" s="1" t="n">
        <f aca="false">2.57*10^-3</f>
        <v>0.00257</v>
      </c>
      <c r="Q15" s="1" t="n">
        <v>1.07</v>
      </c>
      <c r="R15" s="1" t="n">
        <v>0.85</v>
      </c>
      <c r="S15" s="1" t="n">
        <v>0.48</v>
      </c>
      <c r="T15" s="1" t="n">
        <v>1.05</v>
      </c>
      <c r="U15" s="1" t="n">
        <v>0.96</v>
      </c>
      <c r="V15" s="1" t="n">
        <v>0.84</v>
      </c>
      <c r="Y15" s="1" t="n">
        <f aca="false">Y14-Y13</f>
        <v>74.08</v>
      </c>
    </row>
    <row r="16" customFormat="false" ht="12.75" hidden="false" customHeight="false" outlineLevel="0" collapsed="false">
      <c r="O16" s="1" t="n">
        <v>3</v>
      </c>
      <c r="P16" s="1" t="n">
        <f aca="false">2.43*10^-3</f>
        <v>0.00243</v>
      </c>
      <c r="Q16" s="1" t="n">
        <v>0.98</v>
      </c>
      <c r="R16" s="1" t="n">
        <v>0.78</v>
      </c>
      <c r="S16" s="1" t="n">
        <v>0.44</v>
      </c>
      <c r="T16" s="1" t="n">
        <v>0.96</v>
      </c>
      <c r="U16" s="1" t="n">
        <v>0.88</v>
      </c>
      <c r="V16" s="1" t="n">
        <v>0.77</v>
      </c>
    </row>
    <row r="17" customFormat="false" ht="12.75" hidden="false" customHeight="false" outlineLevel="0" collapsed="false">
      <c r="O17" s="1" t="n">
        <v>4</v>
      </c>
      <c r="P17" s="1" t="n">
        <f aca="false">2.27*10^-3</f>
        <v>0.00227</v>
      </c>
      <c r="Q17" s="1" t="n">
        <v>0.87</v>
      </c>
      <c r="R17" s="1" t="n">
        <v>0.51</v>
      </c>
      <c r="S17" s="1" t="n">
        <v>0.42</v>
      </c>
      <c r="T17" s="1" t="n">
        <v>0.85</v>
      </c>
      <c r="U17" s="1" t="n">
        <v>0.79</v>
      </c>
      <c r="V17" s="1" t="n">
        <v>0.69</v>
      </c>
    </row>
    <row r="18" customFormat="false" ht="12.75" hidden="false" customHeight="false" outlineLevel="0" collapsed="false">
      <c r="O18" s="1" t="n">
        <v>5</v>
      </c>
      <c r="P18" s="1" t="n">
        <f aca="false">2.04*10^-3</f>
        <v>0.00204</v>
      </c>
      <c r="Q18" s="1" t="n">
        <v>0.77</v>
      </c>
      <c r="R18" s="1" t="n">
        <v>0.63</v>
      </c>
      <c r="S18" s="1" t="n">
        <v>0.39</v>
      </c>
      <c r="T18" s="1" t="n">
        <v>0.75</v>
      </c>
      <c r="U18" s="1" t="n">
        <v>0.69</v>
      </c>
      <c r="V18" s="1" t="n">
        <v>0.62</v>
      </c>
    </row>
    <row r="19" customFormat="false" ht="12.75" hidden="false" customHeight="false" outlineLevel="0" collapsed="false">
      <c r="O19" s="1" t="s">
        <v>2</v>
      </c>
      <c r="Q19" s="1" t="n">
        <v>0</v>
      </c>
      <c r="R19" s="1" t="n">
        <v>0.5</v>
      </c>
      <c r="S19" s="1" t="n">
        <v>1</v>
      </c>
      <c r="T19" s="1" t="n">
        <f aca="false">S19+0.12+0.05+0.14</f>
        <v>1.31</v>
      </c>
      <c r="U19" s="1" t="n">
        <f aca="false">T19+0.5</f>
        <v>1.81</v>
      </c>
      <c r="V19" s="1" t="n">
        <f aca="false">U19+0.5</f>
        <v>2.31</v>
      </c>
    </row>
    <row r="21" customFormat="false" ht="12.75" hidden="false" customHeight="false" outlineLevel="0" collapsed="false">
      <c r="O21" s="1" t="s">
        <v>3</v>
      </c>
    </row>
    <row r="23" customFormat="false" ht="12.75" hidden="false" customHeight="false" outlineLevel="0" collapsed="false">
      <c r="P23" s="1" t="s">
        <v>1</v>
      </c>
      <c r="Q23" s="1" t="n">
        <v>1</v>
      </c>
      <c r="R23" s="1" t="n">
        <v>2</v>
      </c>
      <c r="S23" s="1" t="n">
        <v>3</v>
      </c>
      <c r="T23" s="1" t="n">
        <v>4</v>
      </c>
      <c r="U23" s="1" t="n">
        <v>5</v>
      </c>
      <c r="V23" s="1" t="n">
        <v>6</v>
      </c>
    </row>
    <row r="24" customFormat="false" ht="12.75" hidden="false" customHeight="false" outlineLevel="0" collapsed="false">
      <c r="O24" s="1" t="n">
        <v>1</v>
      </c>
      <c r="P24" s="1" t="n">
        <f aca="false">2.69*10^-3</f>
        <v>0.00269</v>
      </c>
      <c r="Q24" s="1" t="n">
        <v>2.17</v>
      </c>
      <c r="R24" s="1" t="n">
        <v>1.92</v>
      </c>
      <c r="S24" s="1" t="n">
        <v>1.51</v>
      </c>
      <c r="T24" s="1" t="n">
        <v>1.36</v>
      </c>
      <c r="U24" s="1" t="n">
        <v>1.27</v>
      </c>
      <c r="V24" s="1" t="n">
        <v>1.13</v>
      </c>
    </row>
    <row r="25" customFormat="false" ht="12.75" hidden="false" customHeight="false" outlineLevel="0" collapsed="false">
      <c r="O25" s="1" t="n">
        <v>2</v>
      </c>
      <c r="P25" s="1" t="n">
        <f aca="false">2.57*10^-3</f>
        <v>0.00257</v>
      </c>
      <c r="Q25" s="1" t="n">
        <v>1.97</v>
      </c>
      <c r="R25" s="1" t="n">
        <v>1.75</v>
      </c>
      <c r="S25" s="1" t="n">
        <v>1.38</v>
      </c>
      <c r="T25" s="1" t="n">
        <v>1.24</v>
      </c>
      <c r="U25" s="1" t="n">
        <v>1.15</v>
      </c>
      <c r="V25" s="1" t="n">
        <v>1.03</v>
      </c>
    </row>
    <row r="26" customFormat="false" ht="12.75" hidden="false" customHeight="false" outlineLevel="0" collapsed="false">
      <c r="O26" s="1" t="n">
        <v>3</v>
      </c>
      <c r="P26" s="1" t="n">
        <f aca="false">2.43*10^-3</f>
        <v>0.00243</v>
      </c>
      <c r="Q26" s="1" t="n">
        <v>1.78</v>
      </c>
      <c r="R26" s="1" t="n">
        <v>1.58</v>
      </c>
      <c r="S26" s="1" t="n">
        <v>1.24</v>
      </c>
      <c r="T26" s="1" t="n">
        <v>1.13</v>
      </c>
      <c r="U26" s="1" t="n">
        <v>1.05</v>
      </c>
      <c r="V26" s="1" t="n">
        <v>0.95</v>
      </c>
    </row>
    <row r="27" customFormat="false" ht="12.75" hidden="false" customHeight="false" outlineLevel="0" collapsed="false">
      <c r="O27" s="1" t="n">
        <v>4</v>
      </c>
      <c r="P27" s="1" t="n">
        <f aca="false">2.27*10^-3</f>
        <v>0.00227</v>
      </c>
      <c r="Q27" s="1" t="n">
        <v>1.56</v>
      </c>
      <c r="R27" s="1" t="n">
        <v>1.2</v>
      </c>
      <c r="S27" s="1" t="n">
        <v>1.11</v>
      </c>
      <c r="T27" s="1" t="n">
        <v>1</v>
      </c>
      <c r="U27" s="1" t="n">
        <v>0.94</v>
      </c>
      <c r="V27" s="1" t="n">
        <v>0.84</v>
      </c>
    </row>
    <row r="28" customFormat="false" ht="12.75" hidden="false" customHeight="false" outlineLevel="0" collapsed="false">
      <c r="O28" s="1" t="n">
        <v>5</v>
      </c>
      <c r="P28" s="1" t="n">
        <f aca="false">2.04*10^-3</f>
        <v>0.00204</v>
      </c>
      <c r="Q28" s="1" t="n">
        <v>1.33</v>
      </c>
      <c r="R28" s="1" t="n">
        <v>1.19</v>
      </c>
      <c r="S28" s="1" t="n">
        <v>0.95</v>
      </c>
      <c r="T28" s="1" t="n">
        <v>0.87</v>
      </c>
      <c r="U28" s="1" t="n">
        <v>0.81</v>
      </c>
      <c r="V28" s="1" t="n">
        <v>0.74</v>
      </c>
    </row>
    <row r="29" customFormat="false" ht="12.75" hidden="false" customHeight="false" outlineLevel="0" collapsed="false">
      <c r="O29" s="1" t="s">
        <v>2</v>
      </c>
      <c r="Q29" s="1" t="n">
        <v>0</v>
      </c>
      <c r="R29" s="1" t="n">
        <v>0.5</v>
      </c>
      <c r="S29" s="1" t="n">
        <v>1</v>
      </c>
      <c r="T29" s="1" t="n">
        <f aca="false">S29+0.12+0.05+0.14</f>
        <v>1.31</v>
      </c>
      <c r="U29" s="1" t="n">
        <f aca="false">T29+0.5</f>
        <v>1.81</v>
      </c>
      <c r="V29" s="1" t="n">
        <f aca="false">U29+0.5</f>
        <v>2.31</v>
      </c>
    </row>
    <row r="58" customFormat="false" ht="12.75" hidden="false" customHeight="false" outlineLevel="0" collapsed="false">
      <c r="D58" s="1" t="n">
        <f aca="false">-0.66*1.12+2.1967</f>
        <v>1.4575</v>
      </c>
    </row>
    <row r="59" customFormat="false" ht="12.75" hidden="false" customHeight="false" outlineLevel="0" collapsed="false">
      <c r="D59" s="1" t="n">
        <f aca="false">-0.23*1.12+1.6696</f>
        <v>1.412</v>
      </c>
    </row>
    <row r="60" customFormat="false" ht="12.75" hidden="false" customHeight="false" outlineLevel="0" collapsed="false">
      <c r="D60" s="1" t="n">
        <f aca="false">D58-D59</f>
        <v>0.0454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3:W27"/>
  <sheetViews>
    <sheetView showFormulas="false" showGridLines="true" showRowColHeaders="true" showZeros="true" rightToLeft="false" tabSelected="false" showOutlineSymbols="true" defaultGridColor="true" view="normal" topLeftCell="N1" colorId="64" zoomScale="70" zoomScaleNormal="70" zoomScalePageLayoutView="100" workbookViewId="0">
      <selection pane="topLeft" activeCell="O1" activeCellId="0" sqref="O1:X2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P3" s="1" t="s">
        <v>0</v>
      </c>
    </row>
    <row r="4" customFormat="false" ht="12.75" hidden="false" customHeight="false" outlineLevel="0" collapsed="false">
      <c r="Q4" s="1" t="s">
        <v>1</v>
      </c>
      <c r="R4" s="1" t="n">
        <v>1</v>
      </c>
      <c r="S4" s="1" t="n">
        <v>2</v>
      </c>
      <c r="T4" s="1" t="n">
        <v>3</v>
      </c>
      <c r="U4" s="1" t="n">
        <v>4</v>
      </c>
      <c r="V4" s="1" t="n">
        <v>5</v>
      </c>
      <c r="W4" s="1" t="n">
        <v>6</v>
      </c>
    </row>
    <row r="5" customFormat="false" ht="12.75" hidden="false" customHeight="false" outlineLevel="0" collapsed="false">
      <c r="P5" s="1" t="n">
        <v>1</v>
      </c>
      <c r="Q5" s="1" t="n">
        <f aca="false">2.69*10^-3</f>
        <v>0.00269</v>
      </c>
      <c r="R5" s="1" t="n">
        <v>1.18</v>
      </c>
      <c r="S5" s="1" t="n">
        <v>0.93</v>
      </c>
      <c r="T5" s="1" t="n">
        <v>0.51</v>
      </c>
      <c r="U5" s="1" t="n">
        <v>1.15</v>
      </c>
      <c r="V5" s="1" t="n">
        <v>1.05</v>
      </c>
      <c r="W5" s="1" t="n">
        <v>0.92</v>
      </c>
    </row>
    <row r="6" customFormat="false" ht="12.75" hidden="false" customHeight="false" outlineLevel="0" collapsed="false">
      <c r="P6" s="1" t="n">
        <v>2</v>
      </c>
      <c r="Q6" s="1" t="n">
        <f aca="false">2.57*10^-3</f>
        <v>0.00257</v>
      </c>
      <c r="R6" s="1" t="n">
        <v>1.07</v>
      </c>
      <c r="S6" s="1" t="n">
        <v>0.85</v>
      </c>
      <c r="T6" s="1" t="n">
        <v>0.48</v>
      </c>
      <c r="U6" s="1" t="n">
        <v>1.05</v>
      </c>
      <c r="V6" s="1" t="n">
        <v>0.96</v>
      </c>
      <c r="W6" s="1" t="n">
        <v>0.84</v>
      </c>
    </row>
    <row r="7" customFormat="false" ht="12.75" hidden="false" customHeight="false" outlineLevel="0" collapsed="false">
      <c r="P7" s="1" t="n">
        <v>3</v>
      </c>
      <c r="Q7" s="1" t="n">
        <f aca="false">2.43*10^-3</f>
        <v>0.00243</v>
      </c>
      <c r="R7" s="1" t="n">
        <v>0.98</v>
      </c>
      <c r="S7" s="1" t="n">
        <v>0.78</v>
      </c>
      <c r="T7" s="1" t="n">
        <v>0.44</v>
      </c>
      <c r="U7" s="1" t="n">
        <v>0.96</v>
      </c>
      <c r="V7" s="1" t="n">
        <v>0.88</v>
      </c>
      <c r="W7" s="1" t="n">
        <v>0.77</v>
      </c>
    </row>
    <row r="8" customFormat="false" ht="12.75" hidden="false" customHeight="false" outlineLevel="0" collapsed="false">
      <c r="P8" s="1" t="n">
        <v>4</v>
      </c>
      <c r="Q8" s="1" t="n">
        <f aca="false">2.27*10^-3</f>
        <v>0.00227</v>
      </c>
      <c r="R8" s="1" t="n">
        <v>0.87</v>
      </c>
      <c r="S8" s="1" t="n">
        <v>0.51</v>
      </c>
      <c r="T8" s="1" t="n">
        <v>0.42</v>
      </c>
      <c r="U8" s="1" t="n">
        <v>0.85</v>
      </c>
      <c r="V8" s="1" t="n">
        <v>0.79</v>
      </c>
      <c r="W8" s="1" t="n">
        <v>0.69</v>
      </c>
    </row>
    <row r="9" customFormat="false" ht="12.75" hidden="false" customHeight="false" outlineLevel="0" collapsed="false">
      <c r="P9" s="1" t="n">
        <v>5</v>
      </c>
      <c r="Q9" s="1" t="n">
        <f aca="false">2.04*10^-3</f>
        <v>0.00204</v>
      </c>
      <c r="R9" s="1" t="n">
        <v>0.77</v>
      </c>
      <c r="S9" s="1" t="n">
        <v>0.63</v>
      </c>
      <c r="T9" s="1" t="n">
        <v>0.39</v>
      </c>
      <c r="U9" s="1" t="n">
        <v>0.75</v>
      </c>
      <c r="V9" s="1" t="n">
        <v>0.69</v>
      </c>
      <c r="W9" s="1" t="n">
        <v>0.62</v>
      </c>
    </row>
    <row r="10" customFormat="false" ht="12.75" hidden="false" customHeight="false" outlineLevel="0" collapsed="false">
      <c r="P10" s="1" t="s">
        <v>2</v>
      </c>
      <c r="R10" s="1" t="n">
        <v>0</v>
      </c>
      <c r="S10" s="1" t="n">
        <v>0.5</v>
      </c>
      <c r="T10" s="1" t="n">
        <v>1</v>
      </c>
      <c r="U10" s="1" t="n">
        <f aca="false">T10+0.12+0.05+0.14</f>
        <v>1.31</v>
      </c>
      <c r="V10" s="1" t="n">
        <f aca="false">U10+0.5</f>
        <v>1.81</v>
      </c>
      <c r="W10" s="1" t="n">
        <f aca="false">V10+0.5</f>
        <v>2.31</v>
      </c>
    </row>
    <row r="12" customFormat="false" ht="12.75" hidden="false" customHeight="false" outlineLevel="0" collapsed="false">
      <c r="P12" s="1" t="s">
        <v>3</v>
      </c>
    </row>
    <row r="14" customFormat="false" ht="12.75" hidden="false" customHeight="false" outlineLevel="0" collapsed="false">
      <c r="Q14" s="1" t="s">
        <v>1</v>
      </c>
      <c r="R14" s="1" t="n">
        <v>1</v>
      </c>
      <c r="S14" s="1" t="n">
        <v>2</v>
      </c>
      <c r="T14" s="1" t="n">
        <v>3</v>
      </c>
      <c r="U14" s="1" t="n">
        <v>4</v>
      </c>
      <c r="V14" s="1" t="n">
        <v>5</v>
      </c>
      <c r="W14" s="1" t="n">
        <v>6</v>
      </c>
    </row>
    <row r="15" customFormat="false" ht="12.75" hidden="false" customHeight="false" outlineLevel="0" collapsed="false">
      <c r="P15" s="1" t="n">
        <v>1</v>
      </c>
      <c r="Q15" s="1" t="n">
        <f aca="false">2.69*10^-3</f>
        <v>0.00269</v>
      </c>
      <c r="R15" s="1" t="n">
        <v>2.17</v>
      </c>
      <c r="S15" s="1" t="n">
        <v>1.92</v>
      </c>
      <c r="T15" s="1" t="n">
        <v>1.51</v>
      </c>
      <c r="U15" s="1" t="n">
        <v>1.36</v>
      </c>
      <c r="V15" s="1" t="n">
        <v>1.27</v>
      </c>
      <c r="W15" s="1" t="n">
        <v>1.13</v>
      </c>
    </row>
    <row r="16" customFormat="false" ht="12.75" hidden="false" customHeight="false" outlineLevel="0" collapsed="false">
      <c r="P16" s="1" t="n">
        <v>2</v>
      </c>
      <c r="Q16" s="1" t="n">
        <f aca="false">2.57*10^-3</f>
        <v>0.00257</v>
      </c>
      <c r="R16" s="1" t="n">
        <v>1.97</v>
      </c>
      <c r="S16" s="1" t="n">
        <v>1.75</v>
      </c>
      <c r="T16" s="1" t="n">
        <v>1.38</v>
      </c>
      <c r="U16" s="1" t="n">
        <v>1.24</v>
      </c>
      <c r="V16" s="1" t="n">
        <v>1.15</v>
      </c>
      <c r="W16" s="1" t="n">
        <v>1.03</v>
      </c>
    </row>
    <row r="17" customFormat="false" ht="12.75" hidden="false" customHeight="false" outlineLevel="0" collapsed="false">
      <c r="P17" s="1" t="n">
        <v>3</v>
      </c>
      <c r="Q17" s="1" t="n">
        <f aca="false">2.43*10^-3</f>
        <v>0.00243</v>
      </c>
      <c r="R17" s="1" t="n">
        <v>1.78</v>
      </c>
      <c r="S17" s="1" t="n">
        <v>1.58</v>
      </c>
      <c r="T17" s="1" t="n">
        <v>1.24</v>
      </c>
      <c r="U17" s="1" t="n">
        <v>1.13</v>
      </c>
      <c r="V17" s="1" t="n">
        <v>1.05</v>
      </c>
      <c r="W17" s="1" t="n">
        <v>0.95</v>
      </c>
    </row>
    <row r="18" customFormat="false" ht="12.75" hidden="false" customHeight="false" outlineLevel="0" collapsed="false">
      <c r="P18" s="1" t="n">
        <v>4</v>
      </c>
      <c r="Q18" s="1" t="n">
        <f aca="false">2.27*10^-3</f>
        <v>0.00227</v>
      </c>
      <c r="R18" s="1" t="n">
        <v>1.56</v>
      </c>
      <c r="S18" s="1" t="n">
        <v>1.2</v>
      </c>
      <c r="T18" s="1" t="n">
        <v>1.11</v>
      </c>
      <c r="U18" s="1" t="n">
        <v>1</v>
      </c>
      <c r="V18" s="1" t="n">
        <v>0.94</v>
      </c>
      <c r="W18" s="1" t="n">
        <v>0.84</v>
      </c>
    </row>
    <row r="19" customFormat="false" ht="12.75" hidden="false" customHeight="false" outlineLevel="0" collapsed="false">
      <c r="P19" s="1" t="n">
        <v>5</v>
      </c>
      <c r="Q19" s="1" t="n">
        <f aca="false">2.04*10^-3</f>
        <v>0.00204</v>
      </c>
      <c r="R19" s="1" t="n">
        <v>1.33</v>
      </c>
      <c r="S19" s="1" t="n">
        <v>1.19</v>
      </c>
      <c r="T19" s="1" t="n">
        <v>0.95</v>
      </c>
      <c r="U19" s="1" t="n">
        <v>0.87</v>
      </c>
      <c r="V19" s="1" t="n">
        <v>0.81</v>
      </c>
      <c r="W19" s="1" t="n">
        <v>0.74</v>
      </c>
    </row>
    <row r="20" customFormat="false" ht="12.75" hidden="false" customHeight="false" outlineLevel="0" collapsed="false">
      <c r="P20" s="1" t="s">
        <v>2</v>
      </c>
      <c r="R20" s="1" t="n">
        <v>0</v>
      </c>
      <c r="S20" s="1" t="n">
        <v>0.5</v>
      </c>
      <c r="T20" s="1" t="n">
        <v>1</v>
      </c>
      <c r="U20" s="1" t="n">
        <f aca="false">T20+0.12+0.05+0.14</f>
        <v>1.31</v>
      </c>
      <c r="V20" s="1" t="n">
        <f aca="false">U20+0.5</f>
        <v>1.81</v>
      </c>
      <c r="W20" s="1" t="n">
        <f aca="false">V20+0.5</f>
        <v>2.31</v>
      </c>
    </row>
    <row r="23" customFormat="false" ht="12.75" hidden="false" customHeight="false" outlineLevel="0" collapsed="false">
      <c r="P23" s="1" t="n">
        <f aca="false">-0.59*1.12+1.995</f>
        <v>1.3342</v>
      </c>
      <c r="Q23" s="1" t="n">
        <f aca="false">-0.21*1.12+1.5201</f>
        <v>1.2849</v>
      </c>
      <c r="R23" s="1" t="n">
        <f aca="false">P23-Q23</f>
        <v>0.0493000000000001</v>
      </c>
    </row>
    <row r="24" customFormat="false" ht="12.75" hidden="false" customHeight="false" outlineLevel="0" collapsed="false">
      <c r="P24" s="1" t="s">
        <v>4</v>
      </c>
    </row>
    <row r="26" customFormat="false" ht="12.75" hidden="false" customHeight="false" outlineLevel="0" collapsed="false">
      <c r="P26" s="1" t="n">
        <f aca="false">-0.54*1.12+1.8033</f>
        <v>1.1985</v>
      </c>
      <c r="Q26" s="1" t="n">
        <f aca="false">P26-P27</f>
        <v>0.0309999999999997</v>
      </c>
    </row>
    <row r="27" customFormat="false" ht="12.75" hidden="false" customHeight="false" outlineLevel="0" collapsed="false">
      <c r="P27" s="1" t="n">
        <f aca="false">-0.18*1.12+1.3691</f>
        <v>1.1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3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P3" s="1" t="s">
        <v>0</v>
      </c>
    </row>
    <row r="4" customFormat="false" ht="12.75" hidden="false" customHeight="false" outlineLevel="0" collapsed="false">
      <c r="Q4" s="1" t="s">
        <v>1</v>
      </c>
      <c r="R4" s="1" t="n">
        <v>1</v>
      </c>
      <c r="S4" s="1" t="n">
        <v>2</v>
      </c>
      <c r="T4" s="1" t="n">
        <v>3</v>
      </c>
      <c r="U4" s="1" t="n">
        <v>4</v>
      </c>
      <c r="V4" s="1" t="n">
        <v>5</v>
      </c>
      <c r="W4" s="1" t="n">
        <v>6</v>
      </c>
    </row>
    <row r="5" customFormat="false" ht="12.75" hidden="false" customHeight="false" outlineLevel="0" collapsed="false">
      <c r="P5" s="1" t="n">
        <v>1</v>
      </c>
      <c r="Q5" s="1" t="n">
        <f aca="false">2.69*10^-3</f>
        <v>0.00269</v>
      </c>
      <c r="R5" s="1" t="n">
        <v>1.18</v>
      </c>
      <c r="S5" s="1" t="n">
        <v>0.93</v>
      </c>
      <c r="T5" s="1" t="n">
        <v>0.51</v>
      </c>
      <c r="U5" s="1" t="n">
        <v>1.15</v>
      </c>
      <c r="V5" s="1" t="n">
        <v>1.05</v>
      </c>
      <c r="W5" s="1" t="n">
        <v>0.92</v>
      </c>
    </row>
    <row r="6" customFormat="false" ht="12.75" hidden="false" customHeight="false" outlineLevel="0" collapsed="false">
      <c r="P6" s="1" t="n">
        <v>2</v>
      </c>
      <c r="Q6" s="1" t="n">
        <f aca="false">2.57*10^-3</f>
        <v>0.00257</v>
      </c>
      <c r="R6" s="1" t="n">
        <v>1.07</v>
      </c>
      <c r="S6" s="1" t="n">
        <v>0.85</v>
      </c>
      <c r="T6" s="1" t="n">
        <v>0.48</v>
      </c>
      <c r="U6" s="1" t="n">
        <v>1.05</v>
      </c>
      <c r="V6" s="1" t="n">
        <v>0.96</v>
      </c>
      <c r="W6" s="1" t="n">
        <v>0.84</v>
      </c>
    </row>
    <row r="7" customFormat="false" ht="12.75" hidden="false" customHeight="false" outlineLevel="0" collapsed="false">
      <c r="P7" s="1" t="n">
        <v>3</v>
      </c>
      <c r="Q7" s="1" t="n">
        <f aca="false">2.43*10^-3</f>
        <v>0.00243</v>
      </c>
      <c r="R7" s="1" t="n">
        <v>0.98</v>
      </c>
      <c r="S7" s="1" t="n">
        <v>0.78</v>
      </c>
      <c r="T7" s="1" t="n">
        <v>0.44</v>
      </c>
      <c r="U7" s="1" t="n">
        <v>0.96</v>
      </c>
      <c r="V7" s="1" t="n">
        <v>0.88</v>
      </c>
      <c r="W7" s="1" t="n">
        <v>0.77</v>
      </c>
    </row>
    <row r="8" customFormat="false" ht="12.75" hidden="false" customHeight="false" outlineLevel="0" collapsed="false">
      <c r="P8" s="1" t="n">
        <v>4</v>
      </c>
      <c r="Q8" s="1" t="n">
        <f aca="false">2.27*10^-3</f>
        <v>0.00227</v>
      </c>
      <c r="R8" s="1" t="n">
        <v>0.87</v>
      </c>
      <c r="S8" s="1" t="n">
        <v>0.51</v>
      </c>
      <c r="T8" s="1" t="n">
        <v>0.42</v>
      </c>
      <c r="U8" s="1" t="n">
        <v>0.85</v>
      </c>
      <c r="V8" s="1" t="n">
        <v>0.79</v>
      </c>
      <c r="W8" s="1" t="n">
        <v>0.69</v>
      </c>
    </row>
    <row r="9" customFormat="false" ht="12.75" hidden="false" customHeight="false" outlineLevel="0" collapsed="false">
      <c r="P9" s="1" t="n">
        <v>5</v>
      </c>
      <c r="Q9" s="1" t="n">
        <f aca="false">2.04*10^-3</f>
        <v>0.00204</v>
      </c>
      <c r="R9" s="1" t="n">
        <v>0.77</v>
      </c>
      <c r="S9" s="1" t="n">
        <v>0.63</v>
      </c>
      <c r="T9" s="1" t="n">
        <v>0.39</v>
      </c>
      <c r="U9" s="1" t="n">
        <v>0.75</v>
      </c>
      <c r="V9" s="1" t="n">
        <v>0.69</v>
      </c>
      <c r="W9" s="1" t="n">
        <v>0.62</v>
      </c>
    </row>
    <row r="10" customFormat="false" ht="12.75" hidden="false" customHeight="false" outlineLevel="0" collapsed="false">
      <c r="P10" s="1" t="s">
        <v>2</v>
      </c>
      <c r="R10" s="1" t="n">
        <v>0</v>
      </c>
      <c r="S10" s="1" t="n">
        <v>0.5</v>
      </c>
      <c r="T10" s="1" t="n">
        <v>1</v>
      </c>
      <c r="U10" s="1" t="n">
        <f aca="false">T10+0.12+0.05+0.14</f>
        <v>1.31</v>
      </c>
      <c r="V10" s="1" t="n">
        <f aca="false">U10+0.5</f>
        <v>1.81</v>
      </c>
      <c r="W10" s="1" t="n">
        <f aca="false">V10+0.5</f>
        <v>2.31</v>
      </c>
    </row>
    <row r="12" customFormat="false" ht="12.75" hidden="false" customHeight="false" outlineLevel="0" collapsed="false">
      <c r="P12" s="1" t="s">
        <v>3</v>
      </c>
    </row>
    <row r="14" customFormat="false" ht="12.75" hidden="false" customHeight="false" outlineLevel="0" collapsed="false">
      <c r="Q14" s="1" t="s">
        <v>1</v>
      </c>
      <c r="R14" s="1" t="n">
        <v>1</v>
      </c>
      <c r="S14" s="1" t="n">
        <v>2</v>
      </c>
      <c r="T14" s="1" t="n">
        <v>3</v>
      </c>
      <c r="U14" s="1" t="n">
        <v>4</v>
      </c>
      <c r="V14" s="1" t="n">
        <v>5</v>
      </c>
      <c r="W14" s="1" t="n">
        <v>6</v>
      </c>
    </row>
    <row r="15" customFormat="false" ht="12.75" hidden="false" customHeight="false" outlineLevel="0" collapsed="false">
      <c r="P15" s="1" t="n">
        <v>1</v>
      </c>
      <c r="Q15" s="1" t="n">
        <f aca="false">2.69*10^-3</f>
        <v>0.00269</v>
      </c>
      <c r="R15" s="1" t="n">
        <v>2.17</v>
      </c>
      <c r="S15" s="1" t="n">
        <v>1.92</v>
      </c>
      <c r="T15" s="1" t="n">
        <v>1.51</v>
      </c>
      <c r="U15" s="1" t="n">
        <v>1.36</v>
      </c>
      <c r="V15" s="1" t="n">
        <v>1.27</v>
      </c>
      <c r="W15" s="1" t="n">
        <v>1.13</v>
      </c>
    </row>
    <row r="16" customFormat="false" ht="12.75" hidden="false" customHeight="false" outlineLevel="0" collapsed="false">
      <c r="P16" s="1" t="n">
        <v>2</v>
      </c>
      <c r="Q16" s="1" t="n">
        <f aca="false">2.57*10^-3</f>
        <v>0.00257</v>
      </c>
      <c r="R16" s="1" t="n">
        <v>1.97</v>
      </c>
      <c r="S16" s="1" t="n">
        <v>1.75</v>
      </c>
      <c r="T16" s="1" t="n">
        <v>1.38</v>
      </c>
      <c r="U16" s="1" t="n">
        <v>1.24</v>
      </c>
      <c r="V16" s="1" t="n">
        <v>1.15</v>
      </c>
      <c r="W16" s="1" t="n">
        <v>1.03</v>
      </c>
    </row>
    <row r="17" customFormat="false" ht="12.75" hidden="false" customHeight="false" outlineLevel="0" collapsed="false">
      <c r="P17" s="1" t="n">
        <v>3</v>
      </c>
      <c r="Q17" s="1" t="n">
        <f aca="false">2.43*10^-3</f>
        <v>0.00243</v>
      </c>
      <c r="R17" s="1" t="n">
        <v>1.78</v>
      </c>
      <c r="S17" s="1" t="n">
        <v>1.58</v>
      </c>
      <c r="T17" s="1" t="n">
        <v>1.24</v>
      </c>
      <c r="U17" s="1" t="n">
        <v>1.13</v>
      </c>
      <c r="V17" s="1" t="n">
        <v>1.05</v>
      </c>
      <c r="W17" s="1" t="n">
        <v>0.95</v>
      </c>
    </row>
    <row r="18" customFormat="false" ht="12.75" hidden="false" customHeight="false" outlineLevel="0" collapsed="false">
      <c r="P18" s="1" t="n">
        <v>4</v>
      </c>
      <c r="Q18" s="1" t="n">
        <f aca="false">2.27*10^-3</f>
        <v>0.00227</v>
      </c>
      <c r="R18" s="1" t="n">
        <v>1.56</v>
      </c>
      <c r="S18" s="1" t="n">
        <v>1.2</v>
      </c>
      <c r="T18" s="1" t="n">
        <v>1.11</v>
      </c>
      <c r="U18" s="1" t="n">
        <v>1</v>
      </c>
      <c r="V18" s="1" t="n">
        <v>0.94</v>
      </c>
      <c r="W18" s="1" t="n">
        <v>0.84</v>
      </c>
    </row>
    <row r="19" customFormat="false" ht="12.75" hidden="false" customHeight="false" outlineLevel="0" collapsed="false">
      <c r="P19" s="1" t="n">
        <v>5</v>
      </c>
      <c r="Q19" s="1" t="n">
        <f aca="false">2.04*10^-3</f>
        <v>0.00204</v>
      </c>
      <c r="R19" s="1" t="n">
        <v>1.33</v>
      </c>
      <c r="S19" s="1" t="n">
        <v>1.19</v>
      </c>
      <c r="T19" s="1" t="n">
        <v>0.95</v>
      </c>
      <c r="U19" s="1" t="n">
        <v>0.87</v>
      </c>
      <c r="V19" s="1" t="n">
        <v>0.81</v>
      </c>
      <c r="W19" s="1" t="n">
        <v>0.74</v>
      </c>
    </row>
    <row r="20" customFormat="false" ht="12.75" hidden="false" customHeight="false" outlineLevel="0" collapsed="false">
      <c r="P20" s="1" t="s">
        <v>2</v>
      </c>
      <c r="R20" s="1" t="n">
        <v>0</v>
      </c>
      <c r="S20" s="1" t="n">
        <v>0.5</v>
      </c>
      <c r="T20" s="1" t="n">
        <v>1</v>
      </c>
      <c r="U20" s="1" t="n">
        <f aca="false">T20+0.12+0.05+0.14</f>
        <v>1.31</v>
      </c>
      <c r="V20" s="1" t="n">
        <f aca="false">U20+0.5</f>
        <v>1.81</v>
      </c>
      <c r="W20" s="1" t="n">
        <f aca="false">V20+0.5</f>
        <v>2.31</v>
      </c>
    </row>
    <row r="23" customFormat="false" ht="12.75" hidden="false" customHeight="false" outlineLevel="0" collapsed="false">
      <c r="P23" s="1" t="n">
        <f aca="false">-0.59*1.12+1.995</f>
        <v>1.3342</v>
      </c>
      <c r="Q23" s="1" t="n">
        <f aca="false">-0.21*1.12+1.5201</f>
        <v>1.2849</v>
      </c>
      <c r="R23" s="1" t="n">
        <f aca="false">P23-Q23</f>
        <v>0.0493000000000001</v>
      </c>
    </row>
    <row r="24" customFormat="false" ht="12.75" hidden="false" customHeight="false" outlineLevel="0" collapsed="false">
      <c r="P24" s="1" t="s">
        <v>4</v>
      </c>
    </row>
    <row r="26" customFormat="false" ht="12.75" hidden="false" customHeight="false" outlineLevel="0" collapsed="false">
      <c r="P26" s="1" t="n">
        <f aca="false">-0.54*1.12+1.8033</f>
        <v>1.1985</v>
      </c>
      <c r="Q26" s="1" t="n">
        <f aca="false">P26-P27</f>
        <v>0.0309999999999997</v>
      </c>
    </row>
    <row r="27" customFormat="false" ht="12.75" hidden="false" customHeight="false" outlineLevel="0" collapsed="false">
      <c r="P27" s="1" t="n">
        <f aca="false">-0.18*1.12+1.3691</f>
        <v>1.1675</v>
      </c>
    </row>
    <row r="29" customFormat="false" ht="12.75" hidden="false" customHeight="false" outlineLevel="0" collapsed="false">
      <c r="P29" s="1" t="n">
        <f aca="false">-0.45*1.12+1.515</f>
        <v>1.011</v>
      </c>
      <c r="Q29" s="1" t="n">
        <f aca="false">-0.16*1.12+1.2163</f>
        <v>1.0371</v>
      </c>
    </row>
    <row r="30" customFormat="false" ht="12.75" hidden="false" customHeight="false" outlineLevel="0" collapsed="false">
      <c r="Q30" s="1" t="n">
        <f aca="false">P29-Q29</f>
        <v>-0.02610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3:Z4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Z32" activeCellId="0" sqref="Z32:Z3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P3" s="1" t="s">
        <v>0</v>
      </c>
    </row>
    <row r="4" customFormat="false" ht="12.75" hidden="false" customHeight="false" outlineLevel="0" collapsed="false">
      <c r="Q4" s="1" t="s">
        <v>1</v>
      </c>
      <c r="R4" s="1" t="n">
        <v>1</v>
      </c>
      <c r="S4" s="1" t="n">
        <v>2</v>
      </c>
      <c r="T4" s="1" t="n">
        <v>3</v>
      </c>
      <c r="U4" s="1" t="n">
        <v>4</v>
      </c>
      <c r="V4" s="1" t="n">
        <v>5</v>
      </c>
      <c r="W4" s="1" t="n">
        <v>6</v>
      </c>
    </row>
    <row r="5" customFormat="false" ht="12.75" hidden="false" customHeight="false" outlineLevel="0" collapsed="false">
      <c r="P5" s="1" t="n">
        <v>1</v>
      </c>
      <c r="Q5" s="1" t="n">
        <f aca="false">2.69*10^-3</f>
        <v>0.00269</v>
      </c>
      <c r="R5" s="1" t="n">
        <v>1.18</v>
      </c>
      <c r="S5" s="1" t="n">
        <v>0.93</v>
      </c>
      <c r="T5" s="1" t="n">
        <v>0.51</v>
      </c>
      <c r="U5" s="1" t="n">
        <v>1.15</v>
      </c>
      <c r="V5" s="1" t="n">
        <v>1.05</v>
      </c>
      <c r="W5" s="1" t="n">
        <v>0.92</v>
      </c>
    </row>
    <row r="6" customFormat="false" ht="12.75" hidden="false" customHeight="false" outlineLevel="0" collapsed="false">
      <c r="P6" s="1" t="n">
        <v>2</v>
      </c>
      <c r="Q6" s="1" t="n">
        <f aca="false">2.57*10^-3</f>
        <v>0.00257</v>
      </c>
      <c r="R6" s="1" t="n">
        <v>1.07</v>
      </c>
      <c r="S6" s="1" t="n">
        <v>0.85</v>
      </c>
      <c r="T6" s="1" t="n">
        <v>0.48</v>
      </c>
      <c r="U6" s="1" t="n">
        <v>1.05</v>
      </c>
      <c r="V6" s="1" t="n">
        <v>0.96</v>
      </c>
      <c r="W6" s="1" t="n">
        <v>0.84</v>
      </c>
    </row>
    <row r="7" customFormat="false" ht="12.75" hidden="false" customHeight="false" outlineLevel="0" collapsed="false">
      <c r="P7" s="1" t="n">
        <v>3</v>
      </c>
      <c r="Q7" s="1" t="n">
        <f aca="false">2.43*10^-3</f>
        <v>0.00243</v>
      </c>
      <c r="R7" s="1" t="n">
        <v>0.98</v>
      </c>
      <c r="S7" s="1" t="n">
        <v>0.78</v>
      </c>
      <c r="T7" s="1" t="n">
        <v>0.44</v>
      </c>
      <c r="U7" s="1" t="n">
        <v>0.96</v>
      </c>
      <c r="V7" s="1" t="n">
        <v>0.88</v>
      </c>
      <c r="W7" s="1" t="n">
        <v>0.77</v>
      </c>
    </row>
    <row r="8" customFormat="false" ht="12.75" hidden="false" customHeight="false" outlineLevel="0" collapsed="false">
      <c r="P8" s="1" t="n">
        <v>4</v>
      </c>
      <c r="Q8" s="1" t="n">
        <f aca="false">2.27*10^-3</f>
        <v>0.00227</v>
      </c>
      <c r="R8" s="1" t="n">
        <v>0.87</v>
      </c>
      <c r="S8" s="1" t="n">
        <v>0.51</v>
      </c>
      <c r="T8" s="1" t="n">
        <v>0.42</v>
      </c>
      <c r="U8" s="1" t="n">
        <v>0.85</v>
      </c>
      <c r="V8" s="1" t="n">
        <v>0.79</v>
      </c>
      <c r="W8" s="1" t="n">
        <v>0.69</v>
      </c>
    </row>
    <row r="9" customFormat="false" ht="12.75" hidden="false" customHeight="false" outlineLevel="0" collapsed="false">
      <c r="P9" s="1" t="n">
        <v>5</v>
      </c>
      <c r="Q9" s="1" t="n">
        <f aca="false">2.04*10^-3</f>
        <v>0.00204</v>
      </c>
      <c r="R9" s="1" t="n">
        <v>0.77</v>
      </c>
      <c r="S9" s="1" t="n">
        <v>0.63</v>
      </c>
      <c r="T9" s="1" t="n">
        <v>0.39</v>
      </c>
      <c r="U9" s="1" t="n">
        <v>0.75</v>
      </c>
      <c r="V9" s="1" t="n">
        <v>0.69</v>
      </c>
      <c r="W9" s="1" t="n">
        <v>0.62</v>
      </c>
    </row>
    <row r="10" customFormat="false" ht="12.75" hidden="false" customHeight="false" outlineLevel="0" collapsed="false">
      <c r="P10" s="1" t="s">
        <v>2</v>
      </c>
      <c r="R10" s="1" t="n">
        <v>0</v>
      </c>
      <c r="S10" s="1" t="n">
        <v>0.5</v>
      </c>
      <c r="T10" s="1" t="n">
        <v>1</v>
      </c>
      <c r="U10" s="1" t="n">
        <f aca="false">T10+0.12+0.05+0.14</f>
        <v>1.31</v>
      </c>
      <c r="V10" s="1" t="n">
        <f aca="false">U10+0.5</f>
        <v>1.81</v>
      </c>
      <c r="W10" s="1" t="n">
        <f aca="false">V10+0.5</f>
        <v>2.31</v>
      </c>
    </row>
    <row r="12" customFormat="false" ht="12.75" hidden="false" customHeight="false" outlineLevel="0" collapsed="false">
      <c r="P12" s="1" t="s">
        <v>3</v>
      </c>
    </row>
    <row r="14" customFormat="false" ht="12.75" hidden="false" customHeight="false" outlineLevel="0" collapsed="false">
      <c r="R14" s="1" t="n">
        <v>1</v>
      </c>
      <c r="S14" s="1" t="n">
        <v>2</v>
      </c>
      <c r="T14" s="1" t="n">
        <v>3</v>
      </c>
      <c r="U14" s="1" t="n">
        <v>4</v>
      </c>
      <c r="V14" s="1" t="n">
        <v>5</v>
      </c>
      <c r="W14" s="1" t="n">
        <v>6</v>
      </c>
    </row>
    <row r="15" customFormat="false" ht="12.75" hidden="false" customHeight="false" outlineLevel="0" collapsed="false">
      <c r="P15" s="1" t="n">
        <v>1</v>
      </c>
      <c r="R15" s="1" t="n">
        <v>2.17</v>
      </c>
      <c r="S15" s="1" t="n">
        <v>1.92</v>
      </c>
      <c r="T15" s="1" t="n">
        <v>1.51</v>
      </c>
      <c r="U15" s="1" t="n">
        <v>1.36</v>
      </c>
      <c r="V15" s="1" t="n">
        <v>1.27</v>
      </c>
      <c r="W15" s="1" t="n">
        <v>1.13</v>
      </c>
    </row>
    <row r="16" customFormat="false" ht="12.75" hidden="false" customHeight="false" outlineLevel="0" collapsed="false">
      <c r="P16" s="1" t="n">
        <v>2</v>
      </c>
      <c r="R16" s="1" t="n">
        <v>1.97</v>
      </c>
      <c r="S16" s="1" t="n">
        <v>1.75</v>
      </c>
      <c r="T16" s="1" t="n">
        <v>1.38</v>
      </c>
      <c r="U16" s="1" t="n">
        <v>1.24</v>
      </c>
      <c r="V16" s="1" t="n">
        <v>1.15</v>
      </c>
      <c r="W16" s="1" t="n">
        <v>1.03</v>
      </c>
    </row>
    <row r="17" customFormat="false" ht="12.75" hidden="false" customHeight="false" outlineLevel="0" collapsed="false">
      <c r="P17" s="1" t="n">
        <v>3</v>
      </c>
      <c r="R17" s="1" t="n">
        <v>1.78</v>
      </c>
      <c r="S17" s="1" t="n">
        <v>1.58</v>
      </c>
      <c r="T17" s="1" t="n">
        <v>1.24</v>
      </c>
      <c r="U17" s="1" t="n">
        <v>1.13</v>
      </c>
      <c r="V17" s="1" t="n">
        <v>1.05</v>
      </c>
      <c r="W17" s="1" t="n">
        <v>0.95</v>
      </c>
    </row>
    <row r="18" customFormat="false" ht="12.75" hidden="false" customHeight="false" outlineLevel="0" collapsed="false">
      <c r="P18" s="1" t="n">
        <v>4</v>
      </c>
      <c r="R18" s="1" t="n">
        <v>1.56</v>
      </c>
      <c r="S18" s="1" t="n">
        <v>1.2</v>
      </c>
      <c r="T18" s="1" t="n">
        <v>1.11</v>
      </c>
      <c r="U18" s="1" t="n">
        <v>1</v>
      </c>
      <c r="V18" s="1" t="n">
        <v>0.94</v>
      </c>
      <c r="W18" s="1" t="n">
        <v>0.84</v>
      </c>
    </row>
    <row r="19" customFormat="false" ht="12.75" hidden="false" customHeight="false" outlineLevel="0" collapsed="false">
      <c r="P19" s="1" t="n">
        <v>5</v>
      </c>
      <c r="R19" s="1" t="n">
        <v>1.33</v>
      </c>
      <c r="S19" s="1" t="n">
        <v>1.19</v>
      </c>
      <c r="T19" s="1" t="n">
        <v>0.95</v>
      </c>
      <c r="U19" s="1" t="n">
        <v>0.87</v>
      </c>
      <c r="V19" s="1" t="n">
        <v>0.81</v>
      </c>
      <c r="W19" s="1" t="n">
        <v>0.74</v>
      </c>
    </row>
    <row r="20" customFormat="false" ht="12.75" hidden="false" customHeight="false" outlineLevel="0" collapsed="false">
      <c r="P20" s="1" t="s">
        <v>2</v>
      </c>
      <c r="R20" s="1" t="n">
        <v>0</v>
      </c>
      <c r="S20" s="1" t="n">
        <v>0.5</v>
      </c>
      <c r="T20" s="1" t="n">
        <v>1</v>
      </c>
      <c r="U20" s="1" t="n">
        <f aca="false">T20+0.12+0.05+0.14</f>
        <v>1.31</v>
      </c>
      <c r="V20" s="1" t="n">
        <f aca="false">U20+0.5</f>
        <v>1.81</v>
      </c>
      <c r="W20" s="1" t="n">
        <f aca="false">V20+0.5</f>
        <v>2.31</v>
      </c>
    </row>
    <row r="23" customFormat="false" ht="12.75" hidden="false" customHeight="false" outlineLevel="0" collapsed="false">
      <c r="P23" s="1" t="n">
        <f aca="false">-0.59*1.12+1.995</f>
        <v>1.3342</v>
      </c>
      <c r="Q23" s="1" t="n">
        <f aca="false">-0.21*1.12+1.5201</f>
        <v>1.2849</v>
      </c>
      <c r="R23" s="1" t="n">
        <f aca="false">P23-Q23</f>
        <v>0.0493000000000001</v>
      </c>
      <c r="V23" s="1" t="s">
        <v>5</v>
      </c>
      <c r="W23" s="1" t="s">
        <v>6</v>
      </c>
      <c r="X23" s="1" t="s">
        <v>7</v>
      </c>
    </row>
    <row r="24" customFormat="false" ht="12.75" hidden="false" customHeight="false" outlineLevel="0" collapsed="false">
      <c r="P24" s="1" t="s">
        <v>4</v>
      </c>
      <c r="V24" s="2" t="n">
        <v>0.0455</v>
      </c>
      <c r="W24" s="1" t="n">
        <v>4.4</v>
      </c>
      <c r="X24" s="1" t="n">
        <v>2.04</v>
      </c>
    </row>
    <row r="25" customFormat="false" ht="12.75" hidden="false" customHeight="false" outlineLevel="0" collapsed="false">
      <c r="V25" s="2" t="n">
        <v>0.0493</v>
      </c>
      <c r="W25" s="1" t="n">
        <v>4.2</v>
      </c>
      <c r="X25" s="1" t="n">
        <v>1.95</v>
      </c>
    </row>
    <row r="26" customFormat="false" ht="12.75" hidden="false" customHeight="false" outlineLevel="0" collapsed="false">
      <c r="P26" s="1" t="n">
        <f aca="false">-0.54*1.12+1.8033</f>
        <v>1.1985</v>
      </c>
      <c r="Q26" s="1" t="n">
        <f aca="false">P26-P27</f>
        <v>0.0309999999999997</v>
      </c>
      <c r="S26" s="1" t="n">
        <f aca="false">-0.38*1.12+1.3467</f>
        <v>0.9211</v>
      </c>
      <c r="T26" s="1" t="n">
        <f aca="false">S26-S27</f>
        <v>0.0246999999999999</v>
      </c>
      <c r="V26" s="2" t="n">
        <v>0.031</v>
      </c>
      <c r="W26" s="1" t="n">
        <v>3.95</v>
      </c>
      <c r="X26" s="1" t="n">
        <v>1.85</v>
      </c>
    </row>
    <row r="27" customFormat="false" ht="12.75" hidden="false" customHeight="false" outlineLevel="0" collapsed="false">
      <c r="P27" s="1" t="n">
        <f aca="false">-0.18*1.12+1.3691</f>
        <v>1.1675</v>
      </c>
      <c r="S27" s="1" t="n">
        <f aca="false">-0.13*1.12+1.042</f>
        <v>0.8964</v>
      </c>
      <c r="V27" s="2" t="n">
        <v>-0.0261</v>
      </c>
      <c r="W27" s="1" t="n">
        <v>3.68</v>
      </c>
      <c r="X27" s="1" t="n">
        <v>1.73</v>
      </c>
    </row>
    <row r="28" customFormat="false" ht="12.75" hidden="false" customHeight="false" outlineLevel="0" collapsed="false">
      <c r="V28" s="2" t="n">
        <v>0.0247</v>
      </c>
      <c r="W28" s="1" t="n">
        <v>3.31</v>
      </c>
      <c r="X28" s="1" t="n">
        <v>1.55</v>
      </c>
    </row>
    <row r="29" customFormat="false" ht="12.75" hidden="false" customHeight="false" outlineLevel="0" collapsed="false">
      <c r="P29" s="1" t="n">
        <f aca="false">-0.45*1.12+1.515</f>
        <v>1.011</v>
      </c>
      <c r="Q29" s="1" t="n">
        <f aca="false">-0.16*1.12+1.2163</f>
        <v>1.0371</v>
      </c>
    </row>
    <row r="30" customFormat="false" ht="12.75" hidden="false" customHeight="false" outlineLevel="0" collapsed="false">
      <c r="Q30" s="1" t="n">
        <f aca="false">P29-Q29</f>
        <v>-0.0261000000000002</v>
      </c>
      <c r="W30" s="1" t="s">
        <v>8</v>
      </c>
      <c r="X30" s="2" t="n">
        <v>0.028</v>
      </c>
    </row>
    <row r="31" customFormat="false" ht="12.75" hidden="false" customHeight="false" outlineLevel="0" collapsed="false">
      <c r="T31" s="1" t="n">
        <f aca="false">2*9.78*V24/W24^2</f>
        <v>0.045970041322314</v>
      </c>
      <c r="W31" s="1" t="s">
        <v>9</v>
      </c>
      <c r="X31" s="2" t="n">
        <v>0.0409</v>
      </c>
    </row>
    <row r="32" customFormat="false" ht="12.75" hidden="false" customHeight="false" outlineLevel="0" collapsed="false">
      <c r="T32" s="1" t="n">
        <f aca="false">2*9.78*V25/W25^2</f>
        <v>0.0546659863945578</v>
      </c>
      <c r="V32" s="1" t="s">
        <v>10</v>
      </c>
      <c r="W32" s="1" t="s">
        <v>11</v>
      </c>
      <c r="X32" s="1" t="s">
        <v>12</v>
      </c>
      <c r="Y32" s="1" t="s">
        <v>13</v>
      </c>
      <c r="Z32" s="1" t="s">
        <v>1</v>
      </c>
    </row>
    <row r="33" customFormat="false" ht="12.75" hidden="false" customHeight="false" outlineLevel="0" collapsed="false">
      <c r="T33" s="1" t="n">
        <f aca="false">2*9.78*V26/W26^2</f>
        <v>0.0388630027239224</v>
      </c>
      <c r="V33" s="1" t="n">
        <f aca="false">2*9.78*X30*X33/W24^2</f>
        <v>0.0189538016528926</v>
      </c>
      <c r="W33" s="1" t="n">
        <f aca="false">2*9.78*X31*Y33/X24^2</f>
        <v>0.044213985005767</v>
      </c>
      <c r="X33" s="1" t="n">
        <v>0.67</v>
      </c>
      <c r="Y33" s="1" t="n">
        <v>0.23</v>
      </c>
      <c r="Z33" s="1" t="n">
        <f aca="false">2.69*10^-3</f>
        <v>0.00269</v>
      </c>
    </row>
    <row r="34" customFormat="false" ht="12.75" hidden="false" customHeight="false" outlineLevel="0" collapsed="false">
      <c r="T34" s="1" t="n">
        <f aca="false">2*9.78*V27/W27^2</f>
        <v>-0.0376976016068053</v>
      </c>
      <c r="V34" s="2" t="n">
        <f aca="false">2*9.78*X30*X34/W25^2</f>
        <v>0.0183180952380952</v>
      </c>
      <c r="W34" s="2" t="n">
        <f aca="false">2*9.78*X31*Y34/X25^2</f>
        <v>0.0441816804733728</v>
      </c>
      <c r="X34" s="1" t="n">
        <v>0.59</v>
      </c>
      <c r="Y34" s="1" t="n">
        <v>0.21</v>
      </c>
      <c r="Z34" s="1" t="n">
        <f aca="false">2.57*10^-3</f>
        <v>0.00257</v>
      </c>
    </row>
    <row r="35" customFormat="false" ht="12.75" hidden="false" customHeight="false" outlineLevel="0" collapsed="false">
      <c r="T35" s="1" t="n">
        <f aca="false">2*9.78*V28/W28^2</f>
        <v>0.0440970783399202</v>
      </c>
      <c r="V35" s="2" t="n">
        <f aca="false">2*9.78*X30*X35/W26^2</f>
        <v>0.0189551161672809</v>
      </c>
      <c r="W35" s="2" t="n">
        <f aca="false">2*9.78*X31*Y35/X26^2</f>
        <v>0.0373997487216947</v>
      </c>
      <c r="X35" s="1" t="n">
        <v>0.54</v>
      </c>
      <c r="Y35" s="1" t="n">
        <v>0.16</v>
      </c>
      <c r="Z35" s="1" t="n">
        <f aca="false">2.43*10^-3</f>
        <v>0.00243</v>
      </c>
    </row>
    <row r="36" customFormat="false" ht="12.75" hidden="false" customHeight="false" outlineLevel="0" collapsed="false">
      <c r="V36" s="2" t="n">
        <f aca="false">2*9.78*X30*X36/W27^2</f>
        <v>0.0181988421550095</v>
      </c>
      <c r="W36" s="2" t="n">
        <f aca="false">2*9.78*X31*Y36/X27^2</f>
        <v>0.0427680978315346</v>
      </c>
      <c r="X36" s="1" t="n">
        <v>0.45</v>
      </c>
      <c r="Y36" s="1" t="n">
        <v>0.16</v>
      </c>
      <c r="Z36" s="1" t="n">
        <f aca="false">2.27*10^-3</f>
        <v>0.00227</v>
      </c>
    </row>
    <row r="37" customFormat="false" ht="12.75" hidden="false" customHeight="false" outlineLevel="0" collapsed="false">
      <c r="V37" s="2" t="n">
        <f aca="false">2*9.78*X30*X37/W28^2</f>
        <v>0.0189956645156579</v>
      </c>
      <c r="W37" s="2" t="n">
        <f aca="false">2*9.78*X31*Y37/X28^2</f>
        <v>0.0432884578563996</v>
      </c>
      <c r="X37" s="1" t="n">
        <v>0.38</v>
      </c>
      <c r="Y37" s="1" t="n">
        <v>0.13</v>
      </c>
      <c r="Z37" s="1" t="n">
        <f aca="false">2.04*10^-3</f>
        <v>0.00204</v>
      </c>
    </row>
    <row r="38" customFormat="false" ht="12.75" hidden="false" customHeight="false" outlineLevel="0" collapsed="false">
      <c r="T38" s="2" t="n">
        <v>2.44E-005</v>
      </c>
      <c r="U38" s="2" t="n">
        <v>0.00062</v>
      </c>
    </row>
    <row r="39" customFormat="false" ht="12.75" hidden="false" customHeight="false" outlineLevel="0" collapsed="false">
      <c r="T39" s="2" t="n">
        <v>1.95E-005</v>
      </c>
      <c r="U39" s="2" t="n">
        <v>0.00038</v>
      </c>
      <c r="V39" s="2"/>
    </row>
    <row r="40" customFormat="false" ht="12.75" hidden="false" customHeight="false" outlineLevel="0" collapsed="false">
      <c r="U40" s="2" t="s">
        <v>14</v>
      </c>
      <c r="V40" s="2"/>
      <c r="W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3:AB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44" activeCellId="0" sqref="Y4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P3" s="1" t="s">
        <v>0</v>
      </c>
    </row>
    <row r="4" customFormat="false" ht="12.75" hidden="false" customHeight="false" outlineLevel="0" collapsed="false">
      <c r="Q4" s="1" t="s">
        <v>1</v>
      </c>
      <c r="R4" s="1" t="n">
        <v>1</v>
      </c>
      <c r="S4" s="1" t="n">
        <v>2</v>
      </c>
      <c r="T4" s="1" t="n">
        <v>3</v>
      </c>
      <c r="U4" s="1" t="n">
        <v>4</v>
      </c>
      <c r="V4" s="1" t="n">
        <v>5</v>
      </c>
      <c r="W4" s="1" t="n">
        <v>6</v>
      </c>
    </row>
    <row r="5" customFormat="false" ht="12.75" hidden="false" customHeight="false" outlineLevel="0" collapsed="false">
      <c r="P5" s="1" t="n">
        <v>1</v>
      </c>
      <c r="Q5" s="1" t="n">
        <f aca="false">2.69*10^-3</f>
        <v>0.00269</v>
      </c>
      <c r="R5" s="1" t="n">
        <v>1.18</v>
      </c>
      <c r="S5" s="1" t="n">
        <v>0.93</v>
      </c>
      <c r="T5" s="1" t="n">
        <v>0.51</v>
      </c>
      <c r="U5" s="1" t="n">
        <v>1.15</v>
      </c>
      <c r="V5" s="1" t="n">
        <v>1.05</v>
      </c>
      <c r="W5" s="1" t="n">
        <v>0.92</v>
      </c>
    </row>
    <row r="6" customFormat="false" ht="12.75" hidden="false" customHeight="false" outlineLevel="0" collapsed="false">
      <c r="P6" s="1" t="n">
        <v>2</v>
      </c>
      <c r="Q6" s="1" t="n">
        <f aca="false">2.57*10^-3</f>
        <v>0.00257</v>
      </c>
      <c r="R6" s="1" t="n">
        <v>1.07</v>
      </c>
      <c r="S6" s="1" t="n">
        <v>0.85</v>
      </c>
      <c r="T6" s="1" t="n">
        <v>0.48</v>
      </c>
      <c r="U6" s="1" t="n">
        <v>1.05</v>
      </c>
      <c r="V6" s="1" t="n">
        <v>0.96</v>
      </c>
      <c r="W6" s="1" t="n">
        <v>0.84</v>
      </c>
    </row>
    <row r="7" customFormat="false" ht="12.75" hidden="false" customHeight="false" outlineLevel="0" collapsed="false">
      <c r="P7" s="1" t="n">
        <v>3</v>
      </c>
      <c r="Q7" s="1" t="n">
        <f aca="false">2.43*10^-3</f>
        <v>0.00243</v>
      </c>
      <c r="R7" s="1" t="n">
        <v>0.98</v>
      </c>
      <c r="S7" s="1" t="n">
        <v>0.78</v>
      </c>
      <c r="T7" s="1" t="n">
        <v>0.44</v>
      </c>
      <c r="U7" s="1" t="n">
        <v>0.96</v>
      </c>
      <c r="V7" s="1" t="n">
        <v>0.88</v>
      </c>
      <c r="W7" s="1" t="n">
        <v>0.77</v>
      </c>
    </row>
    <row r="8" customFormat="false" ht="12.75" hidden="false" customHeight="false" outlineLevel="0" collapsed="false">
      <c r="P8" s="1" t="n">
        <v>4</v>
      </c>
      <c r="Q8" s="1" t="n">
        <f aca="false">2.27*10^-3</f>
        <v>0.00227</v>
      </c>
      <c r="R8" s="1" t="n">
        <v>0.87</v>
      </c>
      <c r="S8" s="1" t="n">
        <v>0.51</v>
      </c>
      <c r="T8" s="1" t="n">
        <v>0.42</v>
      </c>
      <c r="U8" s="1" t="n">
        <v>0.85</v>
      </c>
      <c r="V8" s="1" t="n">
        <v>0.79</v>
      </c>
      <c r="W8" s="1" t="n">
        <v>0.69</v>
      </c>
    </row>
    <row r="9" customFormat="false" ht="12.75" hidden="false" customHeight="false" outlineLevel="0" collapsed="false">
      <c r="P9" s="1" t="n">
        <v>5</v>
      </c>
      <c r="Q9" s="1" t="n">
        <f aca="false">2.04*10^-3</f>
        <v>0.00204</v>
      </c>
      <c r="R9" s="1" t="n">
        <v>0.77</v>
      </c>
      <c r="S9" s="1" t="n">
        <v>0.63</v>
      </c>
      <c r="T9" s="1" t="n">
        <v>0.39</v>
      </c>
      <c r="U9" s="1" t="n">
        <v>0.75</v>
      </c>
      <c r="V9" s="1" t="n">
        <v>0.69</v>
      </c>
      <c r="W9" s="1" t="n">
        <v>0.62</v>
      </c>
    </row>
    <row r="10" customFormat="false" ht="12.75" hidden="false" customHeight="false" outlineLevel="0" collapsed="false">
      <c r="P10" s="1" t="s">
        <v>2</v>
      </c>
      <c r="R10" s="1" t="n">
        <v>0</v>
      </c>
      <c r="S10" s="1" t="n">
        <v>0.5</v>
      </c>
      <c r="T10" s="1" t="n">
        <v>1</v>
      </c>
      <c r="U10" s="1" t="n">
        <f aca="false">T10+0.12+0.05+0.14</f>
        <v>1.31</v>
      </c>
      <c r="V10" s="1" t="n">
        <f aca="false">U10+0.5</f>
        <v>1.81</v>
      </c>
      <c r="W10" s="1" t="n">
        <f aca="false">V10+0.5</f>
        <v>2.31</v>
      </c>
    </row>
    <row r="12" customFormat="false" ht="12.75" hidden="false" customHeight="false" outlineLevel="0" collapsed="false">
      <c r="P12" s="1" t="s">
        <v>3</v>
      </c>
    </row>
    <row r="14" customFormat="false" ht="12.75" hidden="false" customHeight="false" outlineLevel="0" collapsed="false">
      <c r="R14" s="1" t="n">
        <v>1</v>
      </c>
      <c r="S14" s="1" t="n">
        <v>2</v>
      </c>
      <c r="T14" s="1" t="n">
        <v>3</v>
      </c>
      <c r="U14" s="1" t="n">
        <v>4</v>
      </c>
      <c r="V14" s="1" t="n">
        <v>5</v>
      </c>
      <c r="W14" s="1" t="n">
        <v>6</v>
      </c>
    </row>
    <row r="15" customFormat="false" ht="12.75" hidden="false" customHeight="false" outlineLevel="0" collapsed="false">
      <c r="P15" s="1" t="n">
        <v>1</v>
      </c>
      <c r="R15" s="1" t="n">
        <v>2.17</v>
      </c>
      <c r="S15" s="1" t="n">
        <v>1.92</v>
      </c>
      <c r="T15" s="1" t="n">
        <v>1.51</v>
      </c>
      <c r="U15" s="1" t="n">
        <v>1.36</v>
      </c>
      <c r="V15" s="1" t="n">
        <v>1.27</v>
      </c>
      <c r="W15" s="1" t="n">
        <v>1.13</v>
      </c>
    </row>
    <row r="16" customFormat="false" ht="12.75" hidden="false" customHeight="false" outlineLevel="0" collapsed="false">
      <c r="P16" s="1" t="n">
        <v>2</v>
      </c>
      <c r="R16" s="1" t="n">
        <v>1.97</v>
      </c>
      <c r="S16" s="1" t="n">
        <v>1.75</v>
      </c>
      <c r="T16" s="1" t="n">
        <v>1.38</v>
      </c>
      <c r="U16" s="1" t="n">
        <v>1.24</v>
      </c>
      <c r="V16" s="1" t="n">
        <v>1.15</v>
      </c>
      <c r="W16" s="1" t="n">
        <v>1.03</v>
      </c>
    </row>
    <row r="17" customFormat="false" ht="12.75" hidden="false" customHeight="false" outlineLevel="0" collapsed="false">
      <c r="P17" s="1" t="n">
        <v>3</v>
      </c>
      <c r="R17" s="1" t="n">
        <v>1.78</v>
      </c>
      <c r="S17" s="1" t="n">
        <v>1.58</v>
      </c>
      <c r="T17" s="1" t="n">
        <v>1.24</v>
      </c>
      <c r="U17" s="1" t="n">
        <v>1.13</v>
      </c>
      <c r="V17" s="1" t="n">
        <v>1.05</v>
      </c>
      <c r="W17" s="1" t="n">
        <v>0.95</v>
      </c>
    </row>
    <row r="18" customFormat="false" ht="12.75" hidden="false" customHeight="false" outlineLevel="0" collapsed="false">
      <c r="P18" s="1" t="n">
        <v>4</v>
      </c>
      <c r="R18" s="1" t="n">
        <v>1.56</v>
      </c>
      <c r="S18" s="1" t="n">
        <v>1.2</v>
      </c>
      <c r="T18" s="1" t="n">
        <v>1.11</v>
      </c>
      <c r="U18" s="1" t="n">
        <v>1</v>
      </c>
      <c r="V18" s="1" t="n">
        <v>0.94</v>
      </c>
      <c r="W18" s="1" t="n">
        <v>0.84</v>
      </c>
    </row>
    <row r="19" customFormat="false" ht="12.75" hidden="false" customHeight="false" outlineLevel="0" collapsed="false">
      <c r="P19" s="1" t="n">
        <v>5</v>
      </c>
      <c r="R19" s="1" t="n">
        <v>1.33</v>
      </c>
      <c r="S19" s="1" t="n">
        <v>1.19</v>
      </c>
      <c r="T19" s="1" t="n">
        <v>0.95</v>
      </c>
      <c r="U19" s="1" t="n">
        <v>0.87</v>
      </c>
      <c r="V19" s="1" t="n">
        <v>0.81</v>
      </c>
      <c r="W19" s="1" t="n">
        <v>0.74</v>
      </c>
    </row>
    <row r="20" customFormat="false" ht="12.75" hidden="false" customHeight="false" outlineLevel="0" collapsed="false">
      <c r="P20" s="1" t="s">
        <v>2</v>
      </c>
      <c r="R20" s="1" t="n">
        <v>0</v>
      </c>
      <c r="S20" s="1" t="n">
        <v>0.5</v>
      </c>
      <c r="T20" s="1" t="n">
        <v>1</v>
      </c>
      <c r="U20" s="1" t="n">
        <f aca="false">T20+0.12+0.05+0.14</f>
        <v>1.31</v>
      </c>
      <c r="V20" s="1" t="n">
        <f aca="false">U20+0.5</f>
        <v>1.81</v>
      </c>
      <c r="W20" s="1" t="n">
        <f aca="false">V20+0.5</f>
        <v>2.31</v>
      </c>
    </row>
    <row r="23" customFormat="false" ht="12.75" hidden="false" customHeight="false" outlineLevel="0" collapsed="false">
      <c r="P23" s="1" t="n">
        <f aca="false">-0.59*1.12+1.995</f>
        <v>1.3342</v>
      </c>
      <c r="Q23" s="1" t="n">
        <f aca="false">-0.21*1.12+1.5201</f>
        <v>1.2849</v>
      </c>
      <c r="R23" s="1" t="n">
        <f aca="false">P23-Q23</f>
        <v>0.0493000000000001</v>
      </c>
      <c r="V23" s="1" t="s">
        <v>5</v>
      </c>
      <c r="W23" s="1" t="s">
        <v>6</v>
      </c>
      <c r="X23" s="1" t="s">
        <v>7</v>
      </c>
    </row>
    <row r="24" customFormat="false" ht="12.75" hidden="false" customHeight="false" outlineLevel="0" collapsed="false">
      <c r="P24" s="1" t="s">
        <v>4</v>
      </c>
      <c r="V24" s="2" t="n">
        <v>0.0455</v>
      </c>
      <c r="W24" s="1" t="n">
        <v>4.4</v>
      </c>
      <c r="X24" s="1" t="n">
        <v>2.04</v>
      </c>
    </row>
    <row r="25" customFormat="false" ht="12.75" hidden="false" customHeight="false" outlineLevel="0" collapsed="false">
      <c r="V25" s="2" t="n">
        <v>0.0493</v>
      </c>
      <c r="W25" s="1" t="n">
        <v>4.2</v>
      </c>
      <c r="X25" s="1" t="n">
        <v>1.95</v>
      </c>
    </row>
    <row r="26" customFormat="false" ht="12.75" hidden="false" customHeight="false" outlineLevel="0" collapsed="false">
      <c r="P26" s="1" t="n">
        <f aca="false">-0.54*1.12+1.8033</f>
        <v>1.1985</v>
      </c>
      <c r="Q26" s="1" t="n">
        <f aca="false">P26-P27</f>
        <v>0.0309999999999997</v>
      </c>
      <c r="S26" s="1" t="n">
        <f aca="false">-0.38*1.12+1.3467</f>
        <v>0.9211</v>
      </c>
      <c r="T26" s="1" t="n">
        <f aca="false">S26-S27</f>
        <v>0.0246999999999999</v>
      </c>
      <c r="V26" s="2" t="n">
        <v>0.031</v>
      </c>
      <c r="W26" s="1" t="n">
        <v>3.95</v>
      </c>
      <c r="X26" s="1" t="n">
        <v>1.85</v>
      </c>
    </row>
    <row r="27" customFormat="false" ht="12.75" hidden="false" customHeight="false" outlineLevel="0" collapsed="false">
      <c r="P27" s="1" t="n">
        <f aca="false">-0.18*1.12+1.3691</f>
        <v>1.1675</v>
      </c>
      <c r="S27" s="1" t="n">
        <f aca="false">-0.13*1.12+1.042</f>
        <v>0.8964</v>
      </c>
      <c r="V27" s="2" t="n">
        <v>-0.0261</v>
      </c>
      <c r="W27" s="1" t="n">
        <v>3.68</v>
      </c>
      <c r="X27" s="1" t="n">
        <v>1.73</v>
      </c>
    </row>
    <row r="28" customFormat="false" ht="12.75" hidden="false" customHeight="false" outlineLevel="0" collapsed="false">
      <c r="V28" s="2" t="n">
        <v>0.0247</v>
      </c>
      <c r="W28" s="1" t="n">
        <v>3.31</v>
      </c>
      <c r="X28" s="1" t="n">
        <v>1.55</v>
      </c>
    </row>
    <row r="29" customFormat="false" ht="12.75" hidden="false" customHeight="false" outlineLevel="0" collapsed="false">
      <c r="P29" s="1" t="n">
        <f aca="false">-0.45*1.12+1.515</f>
        <v>1.011</v>
      </c>
      <c r="Q29" s="1" t="n">
        <f aca="false">-0.16*1.12+1.2163</f>
        <v>1.0371</v>
      </c>
    </row>
    <row r="30" customFormat="false" ht="12.75" hidden="false" customHeight="false" outlineLevel="0" collapsed="false">
      <c r="Q30" s="1" t="n">
        <f aca="false">P29-Q29</f>
        <v>-0.0261000000000002</v>
      </c>
      <c r="W30" s="1" t="s">
        <v>8</v>
      </c>
      <c r="X30" s="2" t="n">
        <v>0.028</v>
      </c>
    </row>
    <row r="31" customFormat="false" ht="12.75" hidden="false" customHeight="false" outlineLevel="0" collapsed="false">
      <c r="T31" s="1" t="n">
        <f aca="false">2*9.78*V24/W24^2</f>
        <v>0.045970041322314</v>
      </c>
      <c r="W31" s="1" t="s">
        <v>9</v>
      </c>
      <c r="X31" s="2" t="n">
        <v>0.0409</v>
      </c>
    </row>
    <row r="32" customFormat="false" ht="12.75" hidden="false" customHeight="false" outlineLevel="0" collapsed="false">
      <c r="T32" s="1" t="n">
        <f aca="false">2*9.78*V25/W25^2</f>
        <v>0.0546659863945578</v>
      </c>
      <c r="V32" s="1" t="s">
        <v>10</v>
      </c>
      <c r="W32" s="1" t="s">
        <v>11</v>
      </c>
      <c r="X32" s="1" t="s">
        <v>12</v>
      </c>
      <c r="Y32" s="1" t="s">
        <v>13</v>
      </c>
      <c r="Z32" s="1" t="s">
        <v>1</v>
      </c>
      <c r="AA32" s="1" t="s">
        <v>15</v>
      </c>
      <c r="AB32" s="1" t="s">
        <v>16</v>
      </c>
    </row>
    <row r="33" customFormat="false" ht="12.75" hidden="false" customHeight="false" outlineLevel="0" collapsed="false">
      <c r="T33" s="1" t="n">
        <f aca="false">2*9.78*V26/W26^2</f>
        <v>0.0388630027239224</v>
      </c>
      <c r="V33" s="1" t="n">
        <f aca="false">2*9.78*X30*X33/W24^2</f>
        <v>0.0189538016528926</v>
      </c>
      <c r="W33" s="1" t="n">
        <f aca="false">2*9.78*X31*Y33/X24^2</f>
        <v>0.044213985005767</v>
      </c>
      <c r="X33" s="1" t="n">
        <v>0.67</v>
      </c>
      <c r="Y33" s="1" t="n">
        <v>0.23</v>
      </c>
      <c r="Z33" s="1" t="n">
        <f aca="false">2.69*10^-3</f>
        <v>0.00269</v>
      </c>
      <c r="AA33" s="2" t="n">
        <v>83000</v>
      </c>
      <c r="AB33" s="2" t="n">
        <v>123000</v>
      </c>
    </row>
    <row r="34" customFormat="false" ht="12.75" hidden="false" customHeight="false" outlineLevel="0" collapsed="false">
      <c r="T34" s="1" t="n">
        <f aca="false">2*9.78*V27/W27^2</f>
        <v>-0.0376976016068053</v>
      </c>
      <c r="V34" s="2" t="n">
        <f aca="false">2*9.78*X30*X34/W25^2</f>
        <v>0.0183180952380952</v>
      </c>
      <c r="W34" s="2" t="n">
        <f aca="false">2*9.78*X31*Y34/X25^2</f>
        <v>0.0441816804733728</v>
      </c>
      <c r="X34" s="1" t="n">
        <v>0.59</v>
      </c>
      <c r="Y34" s="1" t="n">
        <v>0.21</v>
      </c>
      <c r="Z34" s="1" t="n">
        <f aca="false">2.57*10^-3</f>
        <v>0.00257</v>
      </c>
      <c r="AA34" s="2" t="n">
        <v>80000</v>
      </c>
      <c r="AB34" s="2" t="n">
        <v>118000</v>
      </c>
    </row>
    <row r="35" customFormat="false" ht="12.75" hidden="false" customHeight="false" outlineLevel="0" collapsed="false">
      <c r="T35" s="1" t="n">
        <f aca="false">2*9.78*V28/W28^2</f>
        <v>0.0440970783399202</v>
      </c>
      <c r="V35" s="2" t="n">
        <f aca="false">2*9.78*X30*X35/W26^2</f>
        <v>0.0189551161672809</v>
      </c>
      <c r="W35" s="2" t="n">
        <f aca="false">2*9.78*X31*Y35/X26^2</f>
        <v>0.0373997487216947</v>
      </c>
      <c r="X35" s="1" t="n">
        <v>0.54</v>
      </c>
      <c r="Y35" s="1" t="n">
        <v>0.16</v>
      </c>
      <c r="Z35" s="1" t="n">
        <f aca="false">2.43*10^-3</f>
        <v>0.00243</v>
      </c>
      <c r="AA35" s="2" t="n">
        <v>76000</v>
      </c>
      <c r="AB35" s="2" t="n">
        <v>111000</v>
      </c>
    </row>
    <row r="36" customFormat="false" ht="12.75" hidden="false" customHeight="false" outlineLevel="0" collapsed="false">
      <c r="V36" s="2" t="n">
        <f aca="false">2*9.78*X30*X36/W27^2</f>
        <v>0.0181988421550095</v>
      </c>
      <c r="W36" s="2" t="n">
        <f aca="false">2*9.78*X31*Y36/X27^2</f>
        <v>0.0427680978315346</v>
      </c>
      <c r="X36" s="1" t="n">
        <v>0.45</v>
      </c>
      <c r="Y36" s="1" t="n">
        <v>0.16</v>
      </c>
      <c r="Z36" s="1" t="n">
        <f aca="false">2.27*10^-3</f>
        <v>0.00227</v>
      </c>
      <c r="AA36" s="2" t="n">
        <v>71000</v>
      </c>
      <c r="AB36" s="2" t="n">
        <v>103000</v>
      </c>
    </row>
    <row r="37" customFormat="false" ht="12.75" hidden="false" customHeight="false" outlineLevel="0" collapsed="false">
      <c r="T37" s="1" t="s">
        <v>17</v>
      </c>
      <c r="V37" s="2" t="n">
        <f aca="false">2*9.78*X30*X37/W28^2</f>
        <v>0.0189956645156579</v>
      </c>
      <c r="W37" s="2" t="n">
        <f aca="false">2*9.78*X31*Y37/X28^2</f>
        <v>0.0432884578563996</v>
      </c>
      <c r="X37" s="1" t="n">
        <v>0.38</v>
      </c>
      <c r="Y37" s="1" t="n">
        <v>0.13</v>
      </c>
      <c r="Z37" s="1" t="n">
        <f aca="false">2.04*10^-3</f>
        <v>0.00204</v>
      </c>
      <c r="AA37" s="2" t="n">
        <v>63000</v>
      </c>
      <c r="AB37" s="2" t="n">
        <v>93000</v>
      </c>
    </row>
    <row r="38" customFormat="false" ht="12.75" hidden="false" customHeight="false" outlineLevel="0" collapsed="false">
      <c r="T38" s="2" t="n">
        <v>2.44E-005</v>
      </c>
      <c r="U38" s="2" t="n">
        <v>0.00062</v>
      </c>
    </row>
    <row r="39" customFormat="false" ht="12.75" hidden="false" customHeight="false" outlineLevel="0" collapsed="false">
      <c r="T39" s="2" t="n">
        <v>1.95E-005</v>
      </c>
      <c r="U39" s="2" t="n">
        <v>0.00038</v>
      </c>
      <c r="V39" s="2"/>
    </row>
    <row r="40" customFormat="false" ht="12.75" hidden="false" customHeight="false" outlineLevel="0" collapsed="false">
      <c r="U40" s="2" t="n">
        <v>0.00058</v>
      </c>
      <c r="V40" s="2"/>
      <c r="W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3:AC43"/>
  <sheetViews>
    <sheetView showFormulas="false" showGridLines="true" showRowColHeaders="true" showZeros="true" rightToLeft="false" tabSelected="true" showOutlineSymbols="true" defaultGridColor="true" view="normal" topLeftCell="W1" colorId="64" zoomScale="70" zoomScaleNormal="70" zoomScalePageLayoutView="100" workbookViewId="0">
      <selection pane="topLeft" activeCell="AB39" activeCellId="0" sqref="AB39:AB4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P3" s="1" t="s">
        <v>0</v>
      </c>
    </row>
    <row r="4" customFormat="false" ht="12.75" hidden="false" customHeight="false" outlineLevel="0" collapsed="false">
      <c r="Q4" s="1" t="s">
        <v>1</v>
      </c>
      <c r="R4" s="1" t="n">
        <v>1</v>
      </c>
      <c r="S4" s="1" t="n">
        <v>2</v>
      </c>
      <c r="T4" s="1" t="n">
        <v>3</v>
      </c>
      <c r="U4" s="1" t="n">
        <v>4</v>
      </c>
      <c r="V4" s="1" t="n">
        <v>5</v>
      </c>
      <c r="W4" s="1" t="n">
        <v>6</v>
      </c>
    </row>
    <row r="5" customFormat="false" ht="12.75" hidden="false" customHeight="false" outlineLevel="0" collapsed="false">
      <c r="P5" s="1" t="n">
        <v>1</v>
      </c>
      <c r="Q5" s="1" t="n">
        <f aca="false">2.69*10^-3</f>
        <v>0.00269</v>
      </c>
      <c r="R5" s="1" t="n">
        <v>1.18</v>
      </c>
      <c r="S5" s="1" t="n">
        <v>0.93</v>
      </c>
      <c r="T5" s="1" t="n">
        <v>0.51</v>
      </c>
      <c r="U5" s="1" t="n">
        <v>1.15</v>
      </c>
      <c r="V5" s="1" t="n">
        <v>1.05</v>
      </c>
      <c r="W5" s="1" t="n">
        <v>0.92</v>
      </c>
    </row>
    <row r="6" customFormat="false" ht="12.75" hidden="false" customHeight="false" outlineLevel="0" collapsed="false">
      <c r="P6" s="1" t="n">
        <v>2</v>
      </c>
      <c r="Q6" s="1" t="n">
        <f aca="false">2.57*10^-3</f>
        <v>0.00257</v>
      </c>
      <c r="R6" s="1" t="n">
        <v>1.07</v>
      </c>
      <c r="S6" s="1" t="n">
        <v>0.85</v>
      </c>
      <c r="T6" s="1" t="n">
        <v>0.48</v>
      </c>
      <c r="U6" s="1" t="n">
        <v>1.05</v>
      </c>
      <c r="V6" s="1" t="n">
        <v>0.96</v>
      </c>
      <c r="W6" s="1" t="n">
        <v>0.84</v>
      </c>
    </row>
    <row r="7" customFormat="false" ht="12.75" hidden="false" customHeight="false" outlineLevel="0" collapsed="false">
      <c r="P7" s="1" t="n">
        <v>3</v>
      </c>
      <c r="Q7" s="1" t="n">
        <f aca="false">2.43*10^-3</f>
        <v>0.00243</v>
      </c>
      <c r="R7" s="1" t="n">
        <v>0.98</v>
      </c>
      <c r="S7" s="1" t="n">
        <v>0.78</v>
      </c>
      <c r="T7" s="1" t="n">
        <v>0.44</v>
      </c>
      <c r="U7" s="1" t="n">
        <v>0.96</v>
      </c>
      <c r="V7" s="1" t="n">
        <v>0.88</v>
      </c>
      <c r="W7" s="1" t="n">
        <v>0.77</v>
      </c>
    </row>
    <row r="8" customFormat="false" ht="12.75" hidden="false" customHeight="false" outlineLevel="0" collapsed="false">
      <c r="P8" s="1" t="n">
        <v>4</v>
      </c>
      <c r="Q8" s="1" t="n">
        <f aca="false">2.27*10^-3</f>
        <v>0.00227</v>
      </c>
      <c r="R8" s="1" t="n">
        <v>0.87</v>
      </c>
      <c r="S8" s="1" t="n">
        <v>0.51</v>
      </c>
      <c r="T8" s="1" t="n">
        <v>0.42</v>
      </c>
      <c r="U8" s="1" t="n">
        <v>0.85</v>
      </c>
      <c r="V8" s="1" t="n">
        <v>0.79</v>
      </c>
      <c r="W8" s="1" t="n">
        <v>0.69</v>
      </c>
    </row>
    <row r="9" customFormat="false" ht="12.75" hidden="false" customHeight="false" outlineLevel="0" collapsed="false">
      <c r="P9" s="1" t="n">
        <v>5</v>
      </c>
      <c r="Q9" s="1" t="n">
        <f aca="false">2.04*10^-3</f>
        <v>0.00204</v>
      </c>
      <c r="R9" s="1" t="n">
        <v>0.77</v>
      </c>
      <c r="S9" s="1" t="n">
        <v>0.63</v>
      </c>
      <c r="T9" s="1" t="n">
        <v>0.39</v>
      </c>
      <c r="U9" s="1" t="n">
        <v>0.75</v>
      </c>
      <c r="V9" s="1" t="n">
        <v>0.69</v>
      </c>
      <c r="W9" s="1" t="n">
        <v>0.62</v>
      </c>
    </row>
    <row r="10" customFormat="false" ht="12.75" hidden="false" customHeight="false" outlineLevel="0" collapsed="false">
      <c r="P10" s="1" t="s">
        <v>2</v>
      </c>
      <c r="R10" s="1" t="n">
        <v>0</v>
      </c>
      <c r="S10" s="1" t="n">
        <v>0.5</v>
      </c>
      <c r="T10" s="1" t="n">
        <v>1</v>
      </c>
      <c r="U10" s="1" t="n">
        <f aca="false">T10+0.12+0.05+0.14</f>
        <v>1.31</v>
      </c>
      <c r="V10" s="1" t="n">
        <f aca="false">U10+0.5</f>
        <v>1.81</v>
      </c>
      <c r="W10" s="1" t="n">
        <f aca="false">V10+0.5</f>
        <v>2.31</v>
      </c>
    </row>
    <row r="12" customFormat="false" ht="12.75" hidden="false" customHeight="false" outlineLevel="0" collapsed="false">
      <c r="P12" s="1" t="s">
        <v>3</v>
      </c>
    </row>
    <row r="14" customFormat="false" ht="12.75" hidden="false" customHeight="false" outlineLevel="0" collapsed="false">
      <c r="R14" s="1" t="n">
        <v>1</v>
      </c>
      <c r="S14" s="1" t="n">
        <v>2</v>
      </c>
      <c r="T14" s="1" t="n">
        <v>3</v>
      </c>
      <c r="U14" s="1" t="n">
        <v>4</v>
      </c>
      <c r="V14" s="1" t="n">
        <v>5</v>
      </c>
      <c r="W14" s="1" t="n">
        <v>6</v>
      </c>
    </row>
    <row r="15" customFormat="false" ht="12.75" hidden="false" customHeight="false" outlineLevel="0" collapsed="false">
      <c r="P15" s="1" t="n">
        <v>1</v>
      </c>
      <c r="R15" s="1" t="n">
        <v>2.17</v>
      </c>
      <c r="S15" s="1" t="n">
        <v>1.92</v>
      </c>
      <c r="T15" s="1" t="n">
        <v>1.51</v>
      </c>
      <c r="U15" s="1" t="n">
        <v>1.36</v>
      </c>
      <c r="V15" s="1" t="n">
        <v>1.27</v>
      </c>
      <c r="W15" s="1" t="n">
        <v>1.13</v>
      </c>
    </row>
    <row r="16" customFormat="false" ht="12.75" hidden="false" customHeight="false" outlineLevel="0" collapsed="false">
      <c r="P16" s="1" t="n">
        <v>2</v>
      </c>
      <c r="R16" s="1" t="n">
        <v>1.97</v>
      </c>
      <c r="S16" s="1" t="n">
        <v>1.75</v>
      </c>
      <c r="T16" s="1" t="n">
        <v>1.38</v>
      </c>
      <c r="U16" s="1" t="n">
        <v>1.24</v>
      </c>
      <c r="V16" s="1" t="n">
        <v>1.15</v>
      </c>
      <c r="W16" s="1" t="n">
        <v>1.03</v>
      </c>
    </row>
    <row r="17" customFormat="false" ht="12.75" hidden="false" customHeight="false" outlineLevel="0" collapsed="false">
      <c r="P17" s="1" t="n">
        <v>3</v>
      </c>
      <c r="R17" s="1" t="n">
        <v>1.78</v>
      </c>
      <c r="S17" s="1" t="n">
        <v>1.58</v>
      </c>
      <c r="T17" s="1" t="n">
        <v>1.24</v>
      </c>
      <c r="U17" s="1" t="n">
        <v>1.13</v>
      </c>
      <c r="V17" s="1" t="n">
        <v>1.05</v>
      </c>
      <c r="W17" s="1" t="n">
        <v>0.95</v>
      </c>
    </row>
    <row r="18" customFormat="false" ht="12.75" hidden="false" customHeight="false" outlineLevel="0" collapsed="false">
      <c r="P18" s="1" t="n">
        <v>4</v>
      </c>
      <c r="R18" s="1" t="n">
        <v>1.56</v>
      </c>
      <c r="S18" s="1" t="n">
        <v>1.2</v>
      </c>
      <c r="T18" s="1" t="n">
        <v>1.11</v>
      </c>
      <c r="U18" s="1" t="n">
        <v>1</v>
      </c>
      <c r="V18" s="1" t="n">
        <v>0.94</v>
      </c>
      <c r="W18" s="1" t="n">
        <v>0.84</v>
      </c>
    </row>
    <row r="19" customFormat="false" ht="12.75" hidden="false" customHeight="false" outlineLevel="0" collapsed="false">
      <c r="P19" s="1" t="n">
        <v>5</v>
      </c>
      <c r="R19" s="1" t="n">
        <v>1.33</v>
      </c>
      <c r="S19" s="1" t="n">
        <v>1.19</v>
      </c>
      <c r="T19" s="1" t="n">
        <v>0.95</v>
      </c>
      <c r="U19" s="1" t="n">
        <v>0.87</v>
      </c>
      <c r="V19" s="1" t="n">
        <v>0.81</v>
      </c>
      <c r="W19" s="1" t="n">
        <v>0.74</v>
      </c>
    </row>
    <row r="20" customFormat="false" ht="12.75" hidden="false" customHeight="false" outlineLevel="0" collapsed="false">
      <c r="P20" s="1" t="s">
        <v>2</v>
      </c>
      <c r="R20" s="1" t="n">
        <v>0</v>
      </c>
      <c r="S20" s="1" t="n">
        <v>0.5</v>
      </c>
      <c r="T20" s="1" t="n">
        <v>1</v>
      </c>
      <c r="U20" s="1" t="n">
        <f aca="false">T20+0.12+0.05+0.14</f>
        <v>1.31</v>
      </c>
      <c r="V20" s="1" t="n">
        <f aca="false">U20+0.5</f>
        <v>1.81</v>
      </c>
      <c r="W20" s="1" t="n">
        <f aca="false">V20+0.5</f>
        <v>2.31</v>
      </c>
    </row>
    <row r="23" customFormat="false" ht="12.75" hidden="false" customHeight="false" outlineLevel="0" collapsed="false">
      <c r="P23" s="1" t="n">
        <f aca="false">-0.59*1.12+1.995</f>
        <v>1.3342</v>
      </c>
      <c r="Q23" s="1" t="n">
        <f aca="false">-0.21*1.12+1.5201</f>
        <v>1.2849</v>
      </c>
      <c r="R23" s="1" t="n">
        <f aca="false">P23-Q23</f>
        <v>0.0493000000000001</v>
      </c>
      <c r="V23" s="1" t="s">
        <v>5</v>
      </c>
      <c r="W23" s="1" t="s">
        <v>6</v>
      </c>
      <c r="X23" s="1" t="s">
        <v>7</v>
      </c>
    </row>
    <row r="24" customFormat="false" ht="12.75" hidden="false" customHeight="false" outlineLevel="0" collapsed="false">
      <c r="P24" s="1" t="s">
        <v>4</v>
      </c>
      <c r="V24" s="2" t="n">
        <v>0.0455</v>
      </c>
      <c r="W24" s="1" t="n">
        <v>4.4</v>
      </c>
      <c r="X24" s="1" t="n">
        <v>2.04</v>
      </c>
    </row>
    <row r="25" customFormat="false" ht="12.75" hidden="false" customHeight="false" outlineLevel="0" collapsed="false">
      <c r="V25" s="2" t="n">
        <v>0.0493</v>
      </c>
      <c r="W25" s="1" t="n">
        <v>4.2</v>
      </c>
      <c r="X25" s="1" t="n">
        <v>1.95</v>
      </c>
    </row>
    <row r="26" customFormat="false" ht="12.75" hidden="false" customHeight="false" outlineLevel="0" collapsed="false">
      <c r="P26" s="1" t="n">
        <f aca="false">-0.54*1.12+1.8033</f>
        <v>1.1985</v>
      </c>
      <c r="Q26" s="1" t="n">
        <f aca="false">P26-P27</f>
        <v>0.0309999999999997</v>
      </c>
      <c r="S26" s="1" t="n">
        <f aca="false">-0.38*1.12+1.3467</f>
        <v>0.9211</v>
      </c>
      <c r="T26" s="1" t="n">
        <f aca="false">S26-S27</f>
        <v>0.0246999999999999</v>
      </c>
      <c r="V26" s="2" t="n">
        <v>0.031</v>
      </c>
      <c r="W26" s="1" t="n">
        <v>3.95</v>
      </c>
      <c r="X26" s="1" t="n">
        <v>1.85</v>
      </c>
    </row>
    <row r="27" customFormat="false" ht="12.75" hidden="false" customHeight="false" outlineLevel="0" collapsed="false">
      <c r="P27" s="1" t="n">
        <f aca="false">-0.18*1.12+1.3691</f>
        <v>1.1675</v>
      </c>
      <c r="S27" s="1" t="n">
        <f aca="false">-0.13*1.12+1.042</f>
        <v>0.8964</v>
      </c>
      <c r="V27" s="2" t="n">
        <v>-0.0261</v>
      </c>
      <c r="W27" s="1" t="n">
        <v>3.68</v>
      </c>
      <c r="X27" s="1" t="n">
        <v>1.73</v>
      </c>
    </row>
    <row r="28" customFormat="false" ht="12.75" hidden="false" customHeight="false" outlineLevel="0" collapsed="false">
      <c r="V28" s="2" t="n">
        <v>0.0247</v>
      </c>
      <c r="W28" s="1" t="n">
        <v>3.31</v>
      </c>
      <c r="X28" s="1" t="n">
        <v>1.55</v>
      </c>
    </row>
    <row r="29" customFormat="false" ht="12.75" hidden="false" customHeight="false" outlineLevel="0" collapsed="false">
      <c r="P29" s="1" t="n">
        <f aca="false">-0.45*1.12+1.515</f>
        <v>1.011</v>
      </c>
      <c r="Q29" s="1" t="n">
        <f aca="false">-0.16*1.12+1.2163</f>
        <v>1.0371</v>
      </c>
    </row>
    <row r="30" customFormat="false" ht="12.75" hidden="false" customHeight="false" outlineLevel="0" collapsed="false">
      <c r="Q30" s="1" t="n">
        <f aca="false">P29-Q29</f>
        <v>-0.0261000000000002</v>
      </c>
      <c r="W30" s="1" t="s">
        <v>8</v>
      </c>
      <c r="X30" s="2" t="n">
        <v>0.028</v>
      </c>
    </row>
    <row r="31" customFormat="false" ht="12.75" hidden="false" customHeight="false" outlineLevel="0" collapsed="false">
      <c r="T31" s="1" t="n">
        <f aca="false">2*9.78*V24/W24^2</f>
        <v>0.045970041322314</v>
      </c>
      <c r="W31" s="1" t="s">
        <v>9</v>
      </c>
      <c r="X31" s="2" t="n">
        <v>0.0409</v>
      </c>
    </row>
    <row r="32" customFormat="false" ht="12.75" hidden="false" customHeight="false" outlineLevel="0" collapsed="false">
      <c r="T32" s="1" t="n">
        <f aca="false">2*9.78*V25/W25^2</f>
        <v>0.0546659863945578</v>
      </c>
      <c r="V32" s="1" t="s">
        <v>10</v>
      </c>
      <c r="W32" s="1" t="s">
        <v>11</v>
      </c>
      <c r="X32" s="1" t="s">
        <v>12</v>
      </c>
      <c r="Y32" s="1" t="s">
        <v>13</v>
      </c>
      <c r="Z32" s="1" t="s">
        <v>1</v>
      </c>
      <c r="AA32" s="1" t="s">
        <v>15</v>
      </c>
      <c r="AB32" s="1" t="s">
        <v>16</v>
      </c>
      <c r="AC32" s="1" t="s">
        <v>18</v>
      </c>
    </row>
    <row r="33" customFormat="false" ht="12.75" hidden="false" customHeight="false" outlineLevel="0" collapsed="false">
      <c r="T33" s="1" t="n">
        <f aca="false">2*9.78*V26/W26^2</f>
        <v>0.0388630027239224</v>
      </c>
      <c r="V33" s="1" t="n">
        <f aca="false">2*9.78*X30*X33/W24^2</f>
        <v>0.0189538016528926</v>
      </c>
      <c r="W33" s="1" t="n">
        <f aca="false">2*9.78*X31*Y33/X24^2</f>
        <v>0.044213985005767</v>
      </c>
      <c r="X33" s="1" t="n">
        <v>0.67</v>
      </c>
      <c r="Y33" s="1" t="n">
        <v>0.23</v>
      </c>
      <c r="Z33" s="1" t="n">
        <f aca="false">2.69*10^-3</f>
        <v>0.00269</v>
      </c>
      <c r="AA33" s="2" t="n">
        <v>83000</v>
      </c>
      <c r="AB33" s="2" t="n">
        <v>123000</v>
      </c>
      <c r="AC33" s="1" t="n">
        <v>0.046</v>
      </c>
    </row>
    <row r="34" customFormat="false" ht="12.75" hidden="false" customHeight="false" outlineLevel="0" collapsed="false">
      <c r="T34" s="1" t="n">
        <f aca="false">2*9.78*V27/W27^2</f>
        <v>-0.0376976016068053</v>
      </c>
      <c r="V34" s="2" t="n">
        <f aca="false">2*9.78*X30*X34/W25^2</f>
        <v>0.0183180952380952</v>
      </c>
      <c r="W34" s="2" t="n">
        <f aca="false">2*9.78*X31*Y34/X25^2</f>
        <v>0.0441816804733728</v>
      </c>
      <c r="X34" s="1" t="n">
        <v>0.59</v>
      </c>
      <c r="Y34" s="1" t="n">
        <v>0.21</v>
      </c>
      <c r="Z34" s="1" t="n">
        <f aca="false">2.57*10^-3</f>
        <v>0.00257</v>
      </c>
      <c r="AA34" s="2" t="n">
        <v>80000</v>
      </c>
      <c r="AB34" s="2" t="n">
        <v>118000</v>
      </c>
      <c r="AC34" s="1" t="n">
        <v>0.054</v>
      </c>
    </row>
    <row r="35" customFormat="false" ht="12.75" hidden="false" customHeight="false" outlineLevel="0" collapsed="false">
      <c r="T35" s="1" t="n">
        <f aca="false">2*9.78*V28/W28^2</f>
        <v>0.0440970783399202</v>
      </c>
      <c r="V35" s="2" t="n">
        <f aca="false">2*9.78*X30*X35/W26^2</f>
        <v>0.0189551161672809</v>
      </c>
      <c r="W35" s="2" t="n">
        <f aca="false">2*9.78*X31*Y35/X26^2</f>
        <v>0.0373997487216947</v>
      </c>
      <c r="X35" s="1" t="n">
        <v>0.54</v>
      </c>
      <c r="Y35" s="1" t="n">
        <v>0.16</v>
      </c>
      <c r="Z35" s="1" t="n">
        <f aca="false">2.43*10^-3</f>
        <v>0.00243</v>
      </c>
      <c r="AA35" s="2" t="n">
        <v>76000</v>
      </c>
      <c r="AB35" s="2" t="n">
        <v>111000</v>
      </c>
      <c r="AC35" s="1" t="n">
        <v>0.038</v>
      </c>
    </row>
    <row r="36" customFormat="false" ht="12.75" hidden="false" customHeight="false" outlineLevel="0" collapsed="false">
      <c r="V36" s="2" t="n">
        <f aca="false">2*9.78*X30*X36/W27^2</f>
        <v>0.0181988421550095</v>
      </c>
      <c r="W36" s="2" t="n">
        <f aca="false">2*9.78*X31*Y36/X27^2</f>
        <v>0.0427680978315346</v>
      </c>
      <c r="X36" s="1" t="n">
        <v>0.45</v>
      </c>
      <c r="Y36" s="1" t="n">
        <v>0.16</v>
      </c>
      <c r="Z36" s="1" t="n">
        <f aca="false">2.27*10^-3</f>
        <v>0.00227</v>
      </c>
      <c r="AA36" s="2" t="n">
        <v>71000</v>
      </c>
      <c r="AB36" s="2" t="n">
        <v>103000</v>
      </c>
    </row>
    <row r="37" customFormat="false" ht="12.75" hidden="false" customHeight="false" outlineLevel="0" collapsed="false">
      <c r="T37" s="1" t="s">
        <v>17</v>
      </c>
      <c r="V37" s="2" t="n">
        <f aca="false">2*9.78*X30*X37/W28^2</f>
        <v>0.0189956645156579</v>
      </c>
      <c r="W37" s="2" t="n">
        <f aca="false">2*9.78*X31*Y37/X28^2</f>
        <v>0.0432884578563996</v>
      </c>
      <c r="X37" s="1" t="n">
        <v>0.38</v>
      </c>
      <c r="Y37" s="1" t="n">
        <v>0.13</v>
      </c>
      <c r="Z37" s="1" t="n">
        <f aca="false">2.04*10^-3</f>
        <v>0.00204</v>
      </c>
      <c r="AA37" s="2" t="n">
        <v>63000</v>
      </c>
      <c r="AB37" s="2" t="n">
        <v>93000</v>
      </c>
      <c r="AC37" s="1" t="n">
        <v>0.044</v>
      </c>
    </row>
    <row r="38" customFormat="false" ht="12.75" hidden="false" customHeight="false" outlineLevel="0" collapsed="false">
      <c r="T38" s="2" t="n">
        <v>2.44E-005</v>
      </c>
      <c r="U38" s="2" t="n">
        <v>0.00062</v>
      </c>
    </row>
    <row r="39" customFormat="false" ht="12.75" hidden="false" customHeight="false" outlineLevel="0" collapsed="false">
      <c r="T39" s="2" t="n">
        <v>1.95E-005</v>
      </c>
      <c r="U39" s="2" t="n">
        <v>0.00038</v>
      </c>
      <c r="V39" s="2"/>
      <c r="AA39" s="2"/>
      <c r="AB39" s="2" t="n">
        <f aca="false">AB33/10000</f>
        <v>12.3</v>
      </c>
    </row>
    <row r="40" customFormat="false" ht="12.75" hidden="false" customHeight="false" outlineLevel="0" collapsed="false">
      <c r="U40" s="2" t="n">
        <v>0.00058</v>
      </c>
      <c r="V40" s="2"/>
      <c r="AA40" s="2"/>
      <c r="AB40" s="2" t="n">
        <f aca="false">AB34/10000</f>
        <v>11.8</v>
      </c>
    </row>
    <row r="41" customFormat="false" ht="12.75" hidden="false" customHeight="false" outlineLevel="0" collapsed="false">
      <c r="AA41" s="2"/>
      <c r="AB41" s="2" t="n">
        <f aca="false">AB35/10000</f>
        <v>11.1</v>
      </c>
    </row>
    <row r="42" customFormat="false" ht="12.75" hidden="false" customHeight="false" outlineLevel="0" collapsed="false">
      <c r="AA42" s="2"/>
      <c r="AB42" s="2" t="n">
        <f aca="false">AB36/10000</f>
        <v>10.3</v>
      </c>
    </row>
    <row r="43" customFormat="false" ht="12.75" hidden="false" customHeight="false" outlineLevel="0" collapsed="false">
      <c r="AA43" s="2"/>
      <c r="AB43" s="2" t="n">
        <f aca="false">AB37/10000</f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0:33:39Z</dcterms:created>
  <dc:creator>Ricardo Kenji Hachiya</dc:creator>
  <dc:description/>
  <dc:language>en-US</dc:language>
  <cp:lastModifiedBy>corvo</cp:lastModifiedBy>
  <cp:lastPrinted>1999-06-09T14:26:48Z</cp:lastPrinted>
  <cp:revision>0</cp:revision>
  <dc:subject/>
  <dc:title/>
</cp:coreProperties>
</file>