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1" sheetId="1" state="visible" r:id="rId2"/>
    <sheet name="Plan1" sheetId="2" state="visible" r:id="rId3"/>
    <sheet name="Plan2" sheetId="3" state="visible" r:id="rId4"/>
    <sheet name="Plan3" sheetId="4" state="visible" r:id="rId5"/>
    <sheet name="Plan4" sheetId="5" state="visible" r:id="rId6"/>
    <sheet name="Plan5" sheetId="6" state="visible" r:id="rId7"/>
    <sheet name="Plan6" sheetId="7" state="visible" r:id="rId8"/>
    <sheet name="Plan7" sheetId="8" state="visible" r:id="rId9"/>
    <sheet name="Plan8" sheetId="9" state="visible" r:id="rId10"/>
    <sheet name="Plan9" sheetId="10" state="visible" r:id="rId11"/>
    <sheet name="Plan10" sheetId="11" state="visible" r:id="rId12"/>
    <sheet name="Plan11" sheetId="12" state="visible" r:id="rId13"/>
    <sheet name="Plan12" sheetId="13" state="visible" r:id="rId14"/>
    <sheet name="Plan13" sheetId="14" state="visible" r:id="rId15"/>
    <sheet name="Plan14" sheetId="15" state="visible" r:id="rId16"/>
    <sheet name="Plan15" sheetId="16" state="visible" r:id="rId17"/>
    <sheet name="Plan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Ponto</t>
  </si>
  <si>
    <t xml:space="preserve">Pr (Kgf/cm2)</t>
  </si>
  <si>
    <t xml:space="preserve">Pr (mca)</t>
  </si>
  <si>
    <t xml:space="preserve">Ps (cmHg)</t>
  </si>
  <si>
    <t xml:space="preserve">Ps (mca)</t>
  </si>
  <si>
    <t xml:space="preserve">Dz (mca)</t>
  </si>
  <si>
    <t xml:space="preserve">H (mca)</t>
  </si>
  <si>
    <t xml:space="preserve">Pb II (kgf)</t>
  </si>
  <si>
    <t xml:space="preserve">Vol.( l )</t>
  </si>
  <si>
    <t xml:space="preserve">t (s)</t>
  </si>
  <si>
    <t xml:space="preserve">Q(L/s)</t>
  </si>
  <si>
    <t xml:space="preserve">Mt(kgf*m)</t>
  </si>
  <si>
    <t xml:space="preserve">Nm-b(CV)</t>
  </si>
  <si>
    <t xml:space="preserve">Nb-f(CV)</t>
  </si>
  <si>
    <t xml:space="preserve">n(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rvas Características da Bomb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374875845433"/>
          <c:y val="0.114752200092635"/>
          <c:w val="0.820224187674408"/>
          <c:h val="0.79712830013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Plan1!$F$13</c:f>
              <c:strCache>
                <c:ptCount val="1"/>
                <c:pt idx="0">
                  <c:v>n(%)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800000"/>
                </a:solidFill>
              </a:ln>
            </c:spPr>
            <c:trendlineType val="poly"/>
            <c:order val="2"/>
            <c:forward val="0.05"/>
            <c:backward val="0"/>
            <c:dispRSqr val="0"/>
            <c:dispEq val="0"/>
          </c:trendline>
          <c:xVal>
            <c:numRef>
              <c:f>Plan1!$B$14:$B$23</c:f>
              <c:numCache>
                <c:formatCode>General</c:formatCode>
                <c:ptCount val="10"/>
                <c:pt idx="0">
                  <c:v>1.14942528735632</c:v>
                </c:pt>
                <c:pt idx="1">
                  <c:v>1.0989010989011</c:v>
                </c:pt>
                <c:pt idx="2">
                  <c:v>1.02040816326531</c:v>
                </c:pt>
                <c:pt idx="3">
                  <c:v>0.930232558139535</c:v>
                </c:pt>
                <c:pt idx="4">
                  <c:v>0.869565217391304</c:v>
                </c:pt>
                <c:pt idx="5">
                  <c:v>0.779220779220779</c:v>
                </c:pt>
                <c:pt idx="6">
                  <c:v>0.731707317073171</c:v>
                </c:pt>
                <c:pt idx="7">
                  <c:v>0.645161290322581</c:v>
                </c:pt>
                <c:pt idx="8">
                  <c:v>0.571428571428571</c:v>
                </c:pt>
                <c:pt idx="9">
                  <c:v>0</c:v>
                </c:pt>
              </c:numCache>
            </c:numRef>
          </c:xVal>
          <c:yVal>
            <c:numRef>
              <c:f>Plan1!$F$14:$F$23</c:f>
              <c:numCache>
                <c:formatCode>General</c:formatCode>
                <c:ptCount val="10"/>
                <c:pt idx="0">
                  <c:v>24.722416797374</c:v>
                </c:pt>
                <c:pt idx="1">
                  <c:v>26.6073124442129</c:v>
                </c:pt>
                <c:pt idx="2">
                  <c:v>28.4485767261159</c:v>
                </c:pt>
                <c:pt idx="3">
                  <c:v>28.8053570121747</c:v>
                </c:pt>
                <c:pt idx="4">
                  <c:v>28.3233074278136</c:v>
                </c:pt>
                <c:pt idx="5">
                  <c:v>27.413760754804</c:v>
                </c:pt>
                <c:pt idx="6">
                  <c:v>26.6154209478765</c:v>
                </c:pt>
                <c:pt idx="7">
                  <c:v>24.8443931787198</c:v>
                </c:pt>
                <c:pt idx="8">
                  <c:v>22.5630831797719</c:v>
                </c:pt>
                <c:pt idx="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lan1!$G$1</c:f>
              <c:strCache>
                <c:ptCount val="1"/>
                <c:pt idx="0">
                  <c:v>H (mca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8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Plan1!$B$14:$B$23</c:f>
              <c:numCache>
                <c:formatCode>General</c:formatCode>
                <c:ptCount val="10"/>
                <c:pt idx="0">
                  <c:v>1.14942528735632</c:v>
                </c:pt>
                <c:pt idx="1">
                  <c:v>1.0989010989011</c:v>
                </c:pt>
                <c:pt idx="2">
                  <c:v>1.02040816326531</c:v>
                </c:pt>
                <c:pt idx="3">
                  <c:v>0.930232558139535</c:v>
                </c:pt>
                <c:pt idx="4">
                  <c:v>0.869565217391304</c:v>
                </c:pt>
                <c:pt idx="5">
                  <c:v>0.779220779220779</c:v>
                </c:pt>
                <c:pt idx="6">
                  <c:v>0.731707317073171</c:v>
                </c:pt>
                <c:pt idx="7">
                  <c:v>0.645161290322581</c:v>
                </c:pt>
                <c:pt idx="8">
                  <c:v>0.571428571428571</c:v>
                </c:pt>
                <c:pt idx="9">
                  <c:v>0</c:v>
                </c:pt>
              </c:numCache>
            </c:numRef>
          </c:xVal>
          <c:yVal>
            <c:numRef>
              <c:f>Plan1!$G$2:$G$11</c:f>
              <c:numCache>
                <c:formatCode>General</c:formatCode>
                <c:ptCount val="10"/>
                <c:pt idx="0">
                  <c:v>12.736</c:v>
                </c:pt>
                <c:pt idx="1">
                  <c:v>15.532</c:v>
                </c:pt>
                <c:pt idx="2">
                  <c:v>19.26</c:v>
                </c:pt>
                <c:pt idx="3">
                  <c:v>22.92</c:v>
                </c:pt>
                <c:pt idx="4">
                  <c:v>25.716</c:v>
                </c:pt>
                <c:pt idx="5">
                  <c:v>29.512</c:v>
                </c:pt>
                <c:pt idx="6">
                  <c:v>32.308</c:v>
                </c:pt>
                <c:pt idx="7">
                  <c:v>36.104</c:v>
                </c:pt>
                <c:pt idx="8">
                  <c:v>38.968</c:v>
                </c:pt>
                <c:pt idx="9">
                  <c:v>63.356</c:v>
                </c:pt>
              </c:numCache>
            </c:numRef>
          </c:yVal>
          <c:smooth val="0"/>
        </c:ser>
        <c:axId val="20741556"/>
        <c:axId val="80876305"/>
      </c:scatterChart>
      <c:scatterChart>
        <c:scatterStyle val="lineMarker"/>
        <c:varyColors val="0"/>
        <c:ser>
          <c:idx val="2"/>
          <c:order val="2"/>
          <c:tx>
            <c:strRef>
              <c:f>Plan1!$D$13</c:f>
              <c:strCache>
                <c:ptCount val="1"/>
                <c:pt idx="0">
                  <c:v>Nm-b(CV)</c:v>
                </c:pt>
              </c:strCache>
            </c:strRef>
          </c:tx>
          <c:spPr>
            <a:solidFill>
              <a:srgbClr val="3366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6666"/>
                </a:solidFill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Plan1!$B$14:$B$23</c:f>
              <c:numCache>
                <c:formatCode>General</c:formatCode>
                <c:ptCount val="10"/>
                <c:pt idx="0">
                  <c:v>1.14942528735632</c:v>
                </c:pt>
                <c:pt idx="1">
                  <c:v>1.0989010989011</c:v>
                </c:pt>
                <c:pt idx="2">
                  <c:v>1.02040816326531</c:v>
                </c:pt>
                <c:pt idx="3">
                  <c:v>0.930232558139535</c:v>
                </c:pt>
                <c:pt idx="4">
                  <c:v>0.869565217391304</c:v>
                </c:pt>
                <c:pt idx="5">
                  <c:v>0.779220779220779</c:v>
                </c:pt>
                <c:pt idx="6">
                  <c:v>0.731707317073171</c:v>
                </c:pt>
                <c:pt idx="7">
                  <c:v>0.645161290322581</c:v>
                </c:pt>
                <c:pt idx="8">
                  <c:v>0.571428571428571</c:v>
                </c:pt>
                <c:pt idx="9">
                  <c:v>0</c:v>
                </c:pt>
              </c:numCache>
            </c:numRef>
          </c:xVal>
          <c:yVal>
            <c:numRef>
              <c:f>Plan1!$D$14:$D$23</c:f>
              <c:numCache>
                <c:formatCode>General</c:formatCode>
                <c:ptCount val="10"/>
                <c:pt idx="0">
                  <c:v>0.794816</c:v>
                </c:pt>
                <c:pt idx="1">
                  <c:v>0.861050666666667</c:v>
                </c:pt>
                <c:pt idx="2">
                  <c:v>0.927285333333333</c:v>
                </c:pt>
                <c:pt idx="3">
                  <c:v>0.99352</c:v>
                </c:pt>
                <c:pt idx="4">
                  <c:v>1.05975466666667</c:v>
                </c:pt>
                <c:pt idx="5">
                  <c:v>1.12598933333333</c:v>
                </c:pt>
                <c:pt idx="6">
                  <c:v>1.192224</c:v>
                </c:pt>
                <c:pt idx="7">
                  <c:v>1.25845866666667</c:v>
                </c:pt>
                <c:pt idx="8">
                  <c:v>1.32469333333333</c:v>
                </c:pt>
                <c:pt idx="9">
                  <c:v>1.92080533333333</c:v>
                </c:pt>
              </c:numCache>
            </c:numRef>
          </c:yVal>
          <c:smooth val="0"/>
        </c:ser>
        <c:axId val="65636934"/>
        <c:axId val="33784515"/>
      </c:scatterChart>
      <c:valAx>
        <c:axId val="20741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76305"/>
        <c:crossesAt val="0"/>
        <c:crossBetween val="midCat"/>
      </c:valAx>
      <c:valAx>
        <c:axId val="80876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m, n</a:t>
                </a:r>
              </a:p>
            </c:rich>
          </c:tx>
          <c:layout>
            <c:manualLayout>
              <c:xMode val="edge"/>
              <c:yMode val="edge"/>
              <c:x val="0.0601617556638131"/>
              <c:y val="0.1026516905974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41556"/>
        <c:crossesAt val="0"/>
        <c:crossBetween val="midCat"/>
      </c:valAx>
      <c:valAx>
        <c:axId val="65636934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84515"/>
        <c:crossBetween val="midCat"/>
      </c:valAx>
      <c:valAx>
        <c:axId val="33784515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-b</a:t>
                </a:r>
              </a:p>
            </c:rich>
          </c:tx>
          <c:layout>
            <c:manualLayout>
              <c:xMode val="edge"/>
              <c:yMode val="edge"/>
              <c:x val="0.805089154803008"/>
              <c:y val="0.1026516905974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36934"/>
        <c:crosses val="max"/>
        <c:crossBetween val="midCat"/>
      </c:valAx>
      <c:spPr>
        <a:noFill/>
        <a:ln w="0">
          <a:solidFill>
            <a:srgbClr val="c0c0c0"/>
          </a:solidFill>
        </a:ln>
      </c:spPr>
    </c:plotArea>
    <c:legend>
      <c:legendPos val="r"/>
      <c:layout>
        <c:manualLayout>
          <c:xMode val="edge"/>
          <c:yMode val="edge"/>
          <c:x val="0.897602043229438"/>
          <c:y val="0.452640111162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1" width="11.42"/>
    <col collapsed="false" customWidth="true" hidden="false" outlineLevel="0" max="3" min="3" style="1" width="8.14"/>
    <col collapsed="false" customWidth="true" hidden="false" outlineLevel="0" max="4" min="4" style="1" width="9.85"/>
    <col collapsed="false" customWidth="true" hidden="false" outlineLevel="0" max="6" min="5" style="1" width="8.56"/>
    <col collapsed="false" customWidth="true" hidden="false" outlineLevel="0" max="7" min="7" style="1" width="7.56"/>
    <col collapsed="false" customWidth="true" hidden="false" outlineLevel="0" max="8" min="8" style="1" width="8.85"/>
    <col collapsed="false" customWidth="true" hidden="false" outlineLevel="0" max="9" min="9" style="1" width="6.99"/>
    <col collapsed="false" customWidth="true" hidden="false" outlineLevel="0" max="10" min="10" style="1" width="4.56"/>
    <col collapsed="false" customWidth="false" hidden="false" outlineLevel="0" max="257" min="11" style="1" width="11.4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4.65" hidden="false" customHeight="false" outlineLevel="0" collapsed="false">
      <c r="A2" s="2" t="n">
        <v>1</v>
      </c>
      <c r="B2" s="1" t="n">
        <v>0.7</v>
      </c>
      <c r="C2" s="3" t="n">
        <f aca="false">B2*10</f>
        <v>7</v>
      </c>
      <c r="D2" s="1" t="n">
        <v>38.5</v>
      </c>
      <c r="E2" s="3" t="n">
        <f aca="false">D2*13.6/100</f>
        <v>5.236</v>
      </c>
      <c r="F2" s="1" t="n">
        <v>0.5</v>
      </c>
      <c r="G2" s="3" t="n">
        <f aca="false">F2+E2+C2</f>
        <v>12.736</v>
      </c>
      <c r="H2" s="4" t="n">
        <v>1.8</v>
      </c>
      <c r="I2" s="1" t="n">
        <v>50</v>
      </c>
      <c r="J2" s="5" t="n">
        <v>43.5</v>
      </c>
    </row>
    <row r="3" customFormat="false" ht="14.65" hidden="false" customHeight="false" outlineLevel="0" collapsed="false">
      <c r="A3" s="1" t="n">
        <v>2</v>
      </c>
      <c r="B3" s="1" t="n">
        <v>1</v>
      </c>
      <c r="C3" s="3" t="n">
        <f aca="false">B3*10</f>
        <v>10</v>
      </c>
      <c r="D3" s="1" t="n">
        <v>37</v>
      </c>
      <c r="E3" s="3" t="n">
        <f aca="false">D3*13.6/100</f>
        <v>5.032</v>
      </c>
      <c r="F3" s="1" t="n">
        <v>0.5</v>
      </c>
      <c r="G3" s="3" t="n">
        <f aca="false">F3+E3+C3</f>
        <v>15.532</v>
      </c>
      <c r="H3" s="4" t="n">
        <v>1.85</v>
      </c>
      <c r="I3" s="1" t="n">
        <v>50</v>
      </c>
      <c r="J3" s="5" t="n">
        <v>45.5</v>
      </c>
    </row>
    <row r="4" customFormat="false" ht="14.65" hidden="false" customHeight="false" outlineLevel="0" collapsed="false">
      <c r="A4" s="1" t="n">
        <v>3</v>
      </c>
      <c r="B4" s="1" t="n">
        <v>1.4</v>
      </c>
      <c r="C4" s="3" t="n">
        <f aca="false">B4*10</f>
        <v>14</v>
      </c>
      <c r="D4" s="1" t="n">
        <v>35</v>
      </c>
      <c r="E4" s="3" t="n">
        <f aca="false">D4*13.6/100</f>
        <v>4.76</v>
      </c>
      <c r="F4" s="1" t="n">
        <v>0.5</v>
      </c>
      <c r="G4" s="3" t="n">
        <f aca="false">F4+E4+C4</f>
        <v>19.26</v>
      </c>
      <c r="H4" s="4" t="n">
        <v>1.9</v>
      </c>
      <c r="I4" s="1" t="n">
        <v>50</v>
      </c>
      <c r="J4" s="5" t="n">
        <v>49</v>
      </c>
    </row>
    <row r="5" customFormat="false" ht="14.65" hidden="false" customHeight="false" outlineLevel="0" collapsed="false">
      <c r="A5" s="1" t="n">
        <v>4</v>
      </c>
      <c r="B5" s="1" t="n">
        <v>1.8</v>
      </c>
      <c r="C5" s="3" t="n">
        <f aca="false">B5*10</f>
        <v>18</v>
      </c>
      <c r="D5" s="1" t="n">
        <v>32.5</v>
      </c>
      <c r="E5" s="3" t="n">
        <f aca="false">D5*13.6/100</f>
        <v>4.42</v>
      </c>
      <c r="F5" s="1" t="n">
        <v>0.5</v>
      </c>
      <c r="G5" s="3" t="n">
        <f aca="false">F5+E5+C5</f>
        <v>22.92</v>
      </c>
      <c r="H5" s="4" t="n">
        <v>1.95</v>
      </c>
      <c r="I5" s="1" t="n">
        <v>40</v>
      </c>
      <c r="J5" s="5" t="n">
        <v>43</v>
      </c>
    </row>
    <row r="6" customFormat="false" ht="14.65" hidden="false" customHeight="false" outlineLevel="0" collapsed="false">
      <c r="A6" s="1" t="n">
        <v>5</v>
      </c>
      <c r="B6" s="1" t="n">
        <v>2.1</v>
      </c>
      <c r="C6" s="3" t="n">
        <f aca="false">B6*10</f>
        <v>21</v>
      </c>
      <c r="D6" s="1" t="n">
        <v>31</v>
      </c>
      <c r="E6" s="3" t="n">
        <f aca="false">D6*13.6/100</f>
        <v>4.216</v>
      </c>
      <c r="F6" s="1" t="n">
        <v>0.5</v>
      </c>
      <c r="G6" s="3" t="n">
        <f aca="false">F6+E6+C6</f>
        <v>25.716</v>
      </c>
      <c r="H6" s="4" t="n">
        <v>2</v>
      </c>
      <c r="I6" s="1" t="n">
        <v>40</v>
      </c>
      <c r="J6" s="5" t="n">
        <v>46</v>
      </c>
    </row>
    <row r="7" customFormat="false" ht="14.65" hidden="false" customHeight="false" outlineLevel="0" collapsed="false">
      <c r="A7" s="1" t="n">
        <v>6</v>
      </c>
      <c r="B7" s="1" t="n">
        <v>2.5</v>
      </c>
      <c r="C7" s="3" t="n">
        <f aca="false">B7*10</f>
        <v>25</v>
      </c>
      <c r="D7" s="1" t="n">
        <v>29.5</v>
      </c>
      <c r="E7" s="3" t="n">
        <f aca="false">D7*13.6/100</f>
        <v>4.012</v>
      </c>
      <c r="F7" s="1" t="n">
        <v>0.5</v>
      </c>
      <c r="G7" s="3" t="n">
        <f aca="false">F7+E7+C7</f>
        <v>29.512</v>
      </c>
      <c r="H7" s="4" t="n">
        <v>2.05</v>
      </c>
      <c r="I7" s="1" t="n">
        <v>30</v>
      </c>
      <c r="J7" s="5" t="n">
        <v>38.5</v>
      </c>
    </row>
    <row r="8" customFormat="false" ht="14.65" hidden="false" customHeight="false" outlineLevel="0" collapsed="false">
      <c r="A8" s="1" t="n">
        <v>7</v>
      </c>
      <c r="B8" s="1" t="n">
        <v>2.8</v>
      </c>
      <c r="C8" s="3" t="n">
        <f aca="false">B8*10</f>
        <v>28</v>
      </c>
      <c r="D8" s="1" t="n">
        <v>28</v>
      </c>
      <c r="E8" s="3" t="n">
        <f aca="false">D8*13.6/100</f>
        <v>3.808</v>
      </c>
      <c r="F8" s="1" t="n">
        <v>0.5</v>
      </c>
      <c r="G8" s="3" t="n">
        <f aca="false">F8+E8+C8</f>
        <v>32.308</v>
      </c>
      <c r="H8" s="4" t="n">
        <v>2.1</v>
      </c>
      <c r="I8" s="1" t="n">
        <v>30</v>
      </c>
      <c r="J8" s="5" t="n">
        <v>41</v>
      </c>
    </row>
    <row r="9" customFormat="false" ht="14.65" hidden="false" customHeight="false" outlineLevel="0" collapsed="false">
      <c r="A9" s="1" t="n">
        <v>8</v>
      </c>
      <c r="B9" s="1" t="n">
        <v>3.2</v>
      </c>
      <c r="C9" s="3" t="n">
        <f aca="false">B9*10</f>
        <v>32</v>
      </c>
      <c r="D9" s="1" t="n">
        <v>26.5</v>
      </c>
      <c r="E9" s="3" t="n">
        <f aca="false">D9*13.6/100</f>
        <v>3.604</v>
      </c>
      <c r="F9" s="1" t="n">
        <v>0.5</v>
      </c>
      <c r="G9" s="3" t="n">
        <f aca="false">F9+E9+C9</f>
        <v>36.104</v>
      </c>
      <c r="H9" s="4" t="n">
        <v>2.15</v>
      </c>
      <c r="I9" s="1" t="n">
        <v>20</v>
      </c>
      <c r="J9" s="5" t="n">
        <v>31</v>
      </c>
    </row>
    <row r="10" customFormat="false" ht="14.65" hidden="false" customHeight="false" outlineLevel="0" collapsed="false">
      <c r="A10" s="1" t="n">
        <v>9</v>
      </c>
      <c r="B10" s="1" t="n">
        <v>3.5</v>
      </c>
      <c r="C10" s="3" t="n">
        <f aca="false">B10*10</f>
        <v>35</v>
      </c>
      <c r="D10" s="1" t="n">
        <v>25.5</v>
      </c>
      <c r="E10" s="3" t="n">
        <f aca="false">D10*13.6/100</f>
        <v>3.468</v>
      </c>
      <c r="F10" s="1" t="n">
        <v>0.5</v>
      </c>
      <c r="G10" s="3" t="n">
        <f aca="false">F10+E10+C10</f>
        <v>38.968</v>
      </c>
      <c r="H10" s="4" t="n">
        <v>2.2</v>
      </c>
      <c r="I10" s="1" t="n">
        <v>10</v>
      </c>
      <c r="J10" s="5" t="n">
        <v>17.5</v>
      </c>
    </row>
    <row r="11" customFormat="false" ht="14.65" hidden="false" customHeight="false" outlineLevel="0" collapsed="false">
      <c r="A11" s="1" t="n">
        <v>10</v>
      </c>
      <c r="B11" s="1" t="n">
        <v>6</v>
      </c>
      <c r="C11" s="3" t="n">
        <f aca="false">B11*10</f>
        <v>60</v>
      </c>
      <c r="D11" s="1" t="n">
        <v>21</v>
      </c>
      <c r="E11" s="3" t="n">
        <f aca="false">D11*13.6/100</f>
        <v>2.856</v>
      </c>
      <c r="F11" s="1" t="n">
        <v>0.5</v>
      </c>
      <c r="G11" s="3" t="n">
        <f aca="false">F11+E11+C11</f>
        <v>63.356</v>
      </c>
      <c r="H11" s="4" t="n">
        <v>2.65</v>
      </c>
      <c r="I11" s="1" t="n">
        <v>0</v>
      </c>
      <c r="J11" s="5" t="n">
        <v>0</v>
      </c>
    </row>
    <row r="13" customFormat="false" ht="14.65" hidden="false" customHeight="false" outlineLevel="0" collapsed="false">
      <c r="A13" s="1" t="s">
        <v>0</v>
      </c>
      <c r="B13" s="1" t="s">
        <v>10</v>
      </c>
      <c r="C13" s="1" t="s">
        <v>11</v>
      </c>
      <c r="D13" s="1" t="s">
        <v>12</v>
      </c>
      <c r="E13" s="1" t="s">
        <v>13</v>
      </c>
      <c r="F13" s="1" t="s">
        <v>14</v>
      </c>
    </row>
    <row r="14" customFormat="false" ht="14.65" hidden="false" customHeight="false" outlineLevel="0" collapsed="false">
      <c r="A14" s="2" t="n">
        <v>1</v>
      </c>
      <c r="B14" s="6" t="n">
        <f aca="false">I2/J2</f>
        <v>1.14942528735632</v>
      </c>
      <c r="C14" s="6" t="n">
        <f aca="false">(H2-1.2)*0.55</f>
        <v>0.33</v>
      </c>
      <c r="D14" s="6" t="n">
        <f aca="false">C14/75*180.64</f>
        <v>0.794816</v>
      </c>
      <c r="E14" s="6" t="n">
        <f aca="false">10*B14*G2/745</f>
        <v>0.196497724292216</v>
      </c>
      <c r="F14" s="3" t="n">
        <f aca="false">E14/D14*100</f>
        <v>24.722416797374</v>
      </c>
    </row>
    <row r="15" customFormat="false" ht="14.65" hidden="false" customHeight="false" outlineLevel="0" collapsed="false">
      <c r="A15" s="1" t="n">
        <v>2</v>
      </c>
      <c r="B15" s="6" t="n">
        <f aca="false">I3/J3</f>
        <v>1.0989010989011</v>
      </c>
      <c r="C15" s="6" t="n">
        <f aca="false">(H3-1.2)*0.55</f>
        <v>0.3575</v>
      </c>
      <c r="D15" s="6" t="n">
        <f aca="false">C15/75*180.64</f>
        <v>0.861050666666667</v>
      </c>
      <c r="E15" s="6" t="n">
        <f aca="false">10*B15*G3/745</f>
        <v>0.229102441182978</v>
      </c>
      <c r="F15" s="3" t="n">
        <f aca="false">E15/D15*100</f>
        <v>26.6073124442129</v>
      </c>
    </row>
    <row r="16" customFormat="false" ht="14.65" hidden="false" customHeight="false" outlineLevel="0" collapsed="false">
      <c r="A16" s="1" t="n">
        <v>3</v>
      </c>
      <c r="B16" s="6" t="n">
        <f aca="false">I4/J4</f>
        <v>1.02040816326531</v>
      </c>
      <c r="C16" s="6" t="n">
        <f aca="false">(H4-1.2)*0.55</f>
        <v>0.385</v>
      </c>
      <c r="D16" s="6" t="n">
        <f aca="false">C16/75*180.64</f>
        <v>0.927285333333333</v>
      </c>
      <c r="E16" s="6" t="n">
        <f aca="false">10*B16*G4/745</f>
        <v>0.263799479523353</v>
      </c>
      <c r="F16" s="3" t="n">
        <f aca="false">E16/D16*100</f>
        <v>28.4485767261159</v>
      </c>
    </row>
    <row r="17" customFormat="false" ht="14.65" hidden="false" customHeight="false" outlineLevel="0" collapsed="false">
      <c r="A17" s="1" t="n">
        <v>4</v>
      </c>
      <c r="B17" s="6" t="n">
        <f aca="false">I5/J5</f>
        <v>0.930232558139535</v>
      </c>
      <c r="C17" s="6" t="n">
        <f aca="false">(H5-1.2)*0.55</f>
        <v>0.4125</v>
      </c>
      <c r="D17" s="6" t="n">
        <f aca="false">C17/75*180.64</f>
        <v>0.99352</v>
      </c>
      <c r="E17" s="6" t="n">
        <f aca="false">10*B17*G5/745</f>
        <v>0.286186982987358</v>
      </c>
      <c r="F17" s="3" t="n">
        <f aca="false">E17/D17*100</f>
        <v>28.8053570121747</v>
      </c>
    </row>
    <row r="18" customFormat="false" ht="14.65" hidden="false" customHeight="false" outlineLevel="0" collapsed="false">
      <c r="A18" s="1" t="n">
        <v>5</v>
      </c>
      <c r="B18" s="6" t="n">
        <f aca="false">I6/J6</f>
        <v>0.869565217391304</v>
      </c>
      <c r="C18" s="6" t="n">
        <f aca="false">(H6-1.2)*0.55</f>
        <v>0.44</v>
      </c>
      <c r="D18" s="6" t="n">
        <f aca="false">C18/75*180.64</f>
        <v>1.05975466666667</v>
      </c>
      <c r="E18" s="6" t="n">
        <f aca="false">10*B18*G6/745</f>
        <v>0.300157572220601</v>
      </c>
      <c r="F18" s="3" t="n">
        <f aca="false">E18/D18*100</f>
        <v>28.3233074278136</v>
      </c>
    </row>
    <row r="19" customFormat="false" ht="14.65" hidden="false" customHeight="false" outlineLevel="0" collapsed="false">
      <c r="A19" s="1" t="n">
        <v>6</v>
      </c>
      <c r="B19" s="6" t="n">
        <f aca="false">I7/J7</f>
        <v>0.779220779220779</v>
      </c>
      <c r="C19" s="6" t="n">
        <f aca="false">(H7-1.2)*0.55</f>
        <v>0.4675</v>
      </c>
      <c r="D19" s="6" t="n">
        <f aca="false">C19/75*180.64</f>
        <v>1.12598933333333</v>
      </c>
      <c r="E19" s="6" t="n">
        <f aca="false">10*B19*G7/745</f>
        <v>0.308676021964613</v>
      </c>
      <c r="F19" s="3" t="n">
        <f aca="false">E19/D19*100</f>
        <v>27.413760754804</v>
      </c>
    </row>
    <row r="20" customFormat="false" ht="14.65" hidden="false" customHeight="false" outlineLevel="0" collapsed="false">
      <c r="A20" s="1" t="n">
        <v>7</v>
      </c>
      <c r="B20" s="6" t="n">
        <f aca="false">I8/J8</f>
        <v>0.731707317073171</v>
      </c>
      <c r="C20" s="6" t="n">
        <f aca="false">(H8-1.2)*0.55</f>
        <v>0.495</v>
      </c>
      <c r="D20" s="6" t="n">
        <f aca="false">C20/75*180.64</f>
        <v>1.192224</v>
      </c>
      <c r="E20" s="6" t="n">
        <f aca="false">10*B20*G8/745</f>
        <v>0.317315436241611</v>
      </c>
      <c r="F20" s="3" t="n">
        <f aca="false">E20/D20*100</f>
        <v>26.6154209478765</v>
      </c>
    </row>
    <row r="21" customFormat="false" ht="14.65" hidden="false" customHeight="false" outlineLevel="0" collapsed="false">
      <c r="A21" s="1" t="n">
        <v>8</v>
      </c>
      <c r="B21" s="6" t="n">
        <f aca="false">I9/J9</f>
        <v>0.645161290322581</v>
      </c>
      <c r="C21" s="6" t="n">
        <f aca="false">(H9-1.2)*0.55</f>
        <v>0.5225</v>
      </c>
      <c r="D21" s="6" t="n">
        <f aca="false">C21/75*180.64</f>
        <v>1.25845866666667</v>
      </c>
      <c r="E21" s="6" t="n">
        <f aca="false">10*B21*G9/745</f>
        <v>0.312656419138342</v>
      </c>
      <c r="F21" s="3" t="n">
        <f aca="false">E21/D21*100</f>
        <v>24.8443931787198</v>
      </c>
    </row>
    <row r="22" customFormat="false" ht="14.65" hidden="false" customHeight="false" outlineLevel="0" collapsed="false">
      <c r="A22" s="1" t="n">
        <v>9</v>
      </c>
      <c r="B22" s="6" t="n">
        <f aca="false">I10/J10</f>
        <v>0.571428571428571</v>
      </c>
      <c r="C22" s="6" t="n">
        <f aca="false">(H10-1.2)*0.55</f>
        <v>0.55</v>
      </c>
      <c r="D22" s="6" t="n">
        <f aca="false">C22/75*180.64</f>
        <v>1.32469333333333</v>
      </c>
      <c r="E22" s="6" t="n">
        <f aca="false">10*B22*G10/745</f>
        <v>0.298891658676894</v>
      </c>
      <c r="F22" s="3" t="n">
        <f aca="false">E22/D22*100</f>
        <v>22.5630831797719</v>
      </c>
    </row>
    <row r="23" customFormat="false" ht="14.65" hidden="false" customHeight="false" outlineLevel="0" collapsed="false">
      <c r="A23" s="1" t="n">
        <v>10</v>
      </c>
      <c r="B23" s="6" t="n">
        <v>0</v>
      </c>
      <c r="C23" s="6" t="n">
        <f aca="false">(H11-1.2)*0.55</f>
        <v>0.7975</v>
      </c>
      <c r="D23" s="6" t="n">
        <f aca="false">C23/75*180.64</f>
        <v>1.92080533333333</v>
      </c>
      <c r="E23" s="6" t="n">
        <f aca="false">10*B23*G11/745</f>
        <v>0</v>
      </c>
      <c r="F23" s="3" t="n">
        <f aca="false">E23/D23*100</f>
        <v>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