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1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6">
  <si>
    <t xml:space="preserve">n</t>
  </si>
  <si>
    <t xml:space="preserve">Hr</t>
  </si>
  <si>
    <t xml:space="preserve">Hs</t>
  </si>
  <si>
    <t xml:space="preserve">Hm</t>
  </si>
  <si>
    <t xml:space="preserve">h</t>
  </si>
  <si>
    <t xml:space="preserve">Q</t>
  </si>
  <si>
    <t xml:space="preserve">Delta Z</t>
  </si>
  <si>
    <t xml:space="preserve">(rpm)</t>
  </si>
  <si>
    <t xml:space="preserve">(kgf/cm2)</t>
  </si>
  <si>
    <t xml:space="preserve">(m)</t>
  </si>
  <si>
    <t xml:space="preserve">(cmHg)</t>
  </si>
  <si>
    <t xml:space="preserve">(cm)</t>
  </si>
  <si>
    <t xml:space="preserve">(l/s)</t>
  </si>
  <si>
    <t xml:space="preserve">800rpm</t>
  </si>
  <si>
    <t xml:space="preserve">H</t>
  </si>
  <si>
    <t xml:space="preserve">900rp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m X Q</a:t>
            </a:r>
          </a:p>
        </c:rich>
      </c:tx>
      <c:layout>
        <c:manualLayout>
          <c:xMode val="edge"/>
          <c:yMode val="edge"/>
          <c:x val="0.454706927175844"/>
          <c:y val="0.0221320871175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731384068862"/>
          <c:y val="0.0820033506745437"/>
          <c:w val="0.888031151796694"/>
          <c:h val="0.686182876289569"/>
        </c:manualLayout>
      </c:layout>
      <c:scatterChart>
        <c:scatterStyle val="lineMarker"/>
        <c:varyColors val="0"/>
        <c:ser>
          <c:idx val="0"/>
          <c:order val="0"/>
          <c:tx>
            <c:strRef>
              <c:f>Plan1!$K$1:$K$2</c:f>
              <c:strCache>
                <c:ptCount val="1"/>
                <c:pt idx="0">
                  <c:v>Hm 800rpm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5"/>
            <c:backward val="20"/>
            <c:dispRSqr val="0"/>
            <c:dispEq val="1"/>
          </c:trendline>
          <c:xVal>
            <c:numRef>
              <c:f>Plan1!$I$3:$I$11</c:f>
              <c:numCache>
                <c:formatCode>General</c:formatCode>
                <c:ptCount val="9"/>
                <c:pt idx="1">
                  <c:v>72.6160281661287</c:v>
                </c:pt>
                <c:pt idx="2">
                  <c:v>64.331129047235</c:v>
                </c:pt>
                <c:pt idx="3">
                  <c:v>52.1278640374608</c:v>
                </c:pt>
                <c:pt idx="4">
                  <c:v>43.1584943874552</c:v>
                </c:pt>
                <c:pt idx="6">
                  <c:v>72.6160281661287</c:v>
                </c:pt>
                <c:pt idx="7">
                  <c:v>62.5359073692867</c:v>
                </c:pt>
                <c:pt idx="8">
                  <c:v>51.2893562434936</c:v>
                </c:pt>
              </c:numCache>
            </c:numRef>
          </c:xVal>
          <c:yVal>
            <c:numRef>
              <c:f>Plan1!$K$3:$K$7</c:f>
              <c:numCache>
                <c:formatCode>General</c:formatCode>
                <c:ptCount val="5"/>
                <c:pt idx="1">
                  <c:v>7.84</c:v>
                </c:pt>
                <c:pt idx="2">
                  <c:v>8.14</c:v>
                </c:pt>
                <c:pt idx="3">
                  <c:v>8.208</c:v>
                </c:pt>
                <c:pt idx="4">
                  <c:v>8.2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lan1!$L$6:$L$7</c:f>
              <c:strCache>
                <c:ptCount val="1"/>
                <c:pt idx="0">
                  <c:v>Hm 900rp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5"/>
            <c:backward val="20"/>
            <c:intercept val="8.0907"/>
            <c:dispRSqr val="0"/>
            <c:dispEq val="1"/>
          </c:trendline>
          <c:xVal>
            <c:numRef>
              <c:f>Plan1!$I$3:$I$11</c:f>
              <c:numCache>
                <c:formatCode>General</c:formatCode>
                <c:ptCount val="9"/>
                <c:pt idx="1">
                  <c:v>72.6160281661287</c:v>
                </c:pt>
                <c:pt idx="2">
                  <c:v>64.331129047235</c:v>
                </c:pt>
                <c:pt idx="3">
                  <c:v>52.1278640374608</c:v>
                </c:pt>
                <c:pt idx="4">
                  <c:v>43.1584943874552</c:v>
                </c:pt>
                <c:pt idx="6">
                  <c:v>72.6160281661287</c:v>
                </c:pt>
                <c:pt idx="7">
                  <c:v>62.5359073692867</c:v>
                </c:pt>
                <c:pt idx="8">
                  <c:v>51.2893562434936</c:v>
                </c:pt>
              </c:numCache>
            </c:numRef>
          </c:xVal>
          <c:yVal>
            <c:numRef>
              <c:f>Plan1!$L$8:$L$11</c:f>
              <c:numCache>
                <c:formatCode>General</c:formatCode>
                <c:ptCount val="4"/>
                <c:pt idx="1">
                  <c:v>10.176</c:v>
                </c:pt>
                <c:pt idx="2">
                  <c:v>10.608</c:v>
                </c:pt>
                <c:pt idx="3">
                  <c:v>10.66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arábola Func Sem"</c:f>
              <c:strCache>
                <c:ptCount val="1"/>
                <c:pt idx="0">
                  <c:v>Parábola Func Sem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Parábola Func Sem</c:name>
            <c:spPr>
              <a:ln w="12600">
                <a:solidFill>
                  <a:srgbClr val="0000ff"/>
                </a:solidFill>
                <a:round/>
              </a:ln>
            </c:spPr>
            <c:trendlineType val="poly"/>
            <c:order val="2"/>
            <c:forward val="3.5"/>
            <c:backward val="0"/>
            <c:intercept val="0"/>
            <c:dispRSqr val="0"/>
            <c:dispEq val="0"/>
          </c:trendline>
          <c:xVal>
            <c:numRef>
              <c:f>Plan1!$M$4:$M$6</c:f>
              <c:numCache>
                <c:formatCode>General</c:formatCode>
                <c:ptCount val="3"/>
                <c:pt idx="0">
                  <c:v>0</c:v>
                </c:pt>
                <c:pt idx="1">
                  <c:v>10</c:v>
                </c:pt>
                <c:pt idx="2">
                  <c:v>60</c:v>
                </c:pt>
              </c:numCache>
            </c:numRef>
          </c:xVal>
          <c:yVal>
            <c:numRef>
              <c:f>Plan1!$N$4:$N$6</c:f>
              <c:numCache>
                <c:formatCode>General</c:formatCode>
                <c:ptCount val="3"/>
                <c:pt idx="0">
                  <c:v>0</c:v>
                </c:pt>
                <c:pt idx="1">
                  <c:v>0.29474</c:v>
                </c:pt>
                <c:pt idx="2">
                  <c:v>10.61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eórico"</c:f>
              <c:strCache>
                <c:ptCount val="1"/>
                <c:pt idx="0">
                  <c:v>Teórico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O$4</c:f>
              <c:numCache>
                <c:formatCode>General</c:formatCode>
                <c:ptCount val="1"/>
                <c:pt idx="0">
                  <c:v>53.3333</c:v>
                </c:pt>
              </c:numCache>
            </c:numRef>
          </c:xVal>
          <c:yVal>
            <c:numRef>
              <c:f>Plan1!$P$4</c:f>
              <c:numCache>
                <c:formatCode>General</c:formatCode>
                <c:ptCount val="1"/>
                <c:pt idx="0">
                  <c:v>8.383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99336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O$6</c:f>
              <c:numCache>
                <c:formatCode>General</c:formatCode>
                <c:ptCount val="1"/>
                <c:pt idx="0">
                  <c:v>60</c:v>
                </c:pt>
              </c:numCache>
            </c:numRef>
          </c:xVal>
          <c:yVal>
            <c:numRef>
              <c:f>Plan1!$P$6</c:f>
              <c:numCache>
                <c:formatCode>General</c:formatCode>
                <c:ptCount val="1"/>
                <c:pt idx="0">
                  <c:v>10.6107</c:v>
                </c:pt>
              </c:numCache>
            </c:numRef>
          </c:yVal>
          <c:smooth val="0"/>
        </c:ser>
        <c:axId val="52674241"/>
        <c:axId val="47227682"/>
      </c:scatterChart>
      <c:valAx>
        <c:axId val="526742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 (l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7682"/>
        <c:crossesAt val="0"/>
        <c:crossBetween val="midCat"/>
      </c:valAx>
      <c:valAx>
        <c:axId val="4722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m (m)</a:t>
                </a:r>
              </a:p>
            </c:rich>
          </c:tx>
          <c:layout>
            <c:manualLayout>
              <c:xMode val="edge"/>
              <c:yMode val="edge"/>
              <c:x val="0.0407842601448285"/>
              <c:y val="0.0220439114716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4241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0578630960513731"/>
          <c:y val="0.782911559827176"/>
          <c:w val="0.228924716491324"/>
          <c:h val="0.1617141345560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000</xdr:colOff>
      <xdr:row>0</xdr:row>
      <xdr:rowOff>131400</xdr:rowOff>
    </xdr:from>
    <xdr:to>
      <xdr:col>6</xdr:col>
      <xdr:colOff>711360</xdr:colOff>
      <xdr:row>22</xdr:row>
      <xdr:rowOff>120600</xdr:rowOff>
    </xdr:to>
    <xdr:graphicFrame>
      <xdr:nvGraphicFramePr>
        <xdr:cNvPr id="0" name="Chart 6"/>
        <xdr:cNvGraphicFramePr/>
      </xdr:nvGraphicFramePr>
      <xdr:xfrm>
        <a:off x="117000" y="131400"/>
        <a:ext cx="5269320" cy="408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P6" activeCellId="0" sqref="P6 P6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.41"/>
    <col collapsed="false" customWidth="true" hidden="false" outlineLevel="0" max="8" min="3" style="0" width="7.99"/>
    <col collapsed="false" customWidth="true" hidden="false" outlineLevel="0" max="10" min="9" style="0" width="7.85"/>
    <col collapsed="false" customWidth="true" hidden="false" outlineLevel="0" max="12" min="11" style="0" width="7.7"/>
    <col collapsed="false" customWidth="true" hidden="false" outlineLevel="0" max="13" min="13" style="0" width="4.56"/>
    <col collapsed="false" customWidth="true" hidden="false" outlineLevel="0" max="14" min="14" style="0" width="7.7"/>
  </cols>
  <sheetData>
    <row r="1" customFormat="false" ht="17.25" hidden="false" customHeight="true" outlineLevel="0" collapsed="false">
      <c r="A1" s="1" t="s">
        <v>0</v>
      </c>
      <c r="B1" s="1"/>
      <c r="C1" s="1" t="s">
        <v>1</v>
      </c>
      <c r="D1" s="1" t="s">
        <v>1</v>
      </c>
      <c r="E1" s="1" t="s">
        <v>2</v>
      </c>
      <c r="F1" s="1" t="s">
        <v>2</v>
      </c>
      <c r="G1" s="1" t="s">
        <v>3</v>
      </c>
      <c r="H1" s="1" t="s">
        <v>4</v>
      </c>
      <c r="I1" s="1" t="s">
        <v>5</v>
      </c>
      <c r="J1" s="1" t="s">
        <v>6</v>
      </c>
      <c r="K1" s="1" t="s">
        <v>3</v>
      </c>
    </row>
    <row r="2" customFormat="false" ht="17.25" hidden="false" customHeight="true" outlineLevel="0" collapsed="false">
      <c r="A2" s="1" t="s">
        <v>7</v>
      </c>
      <c r="B2" s="1"/>
      <c r="C2" s="1" t="s">
        <v>8</v>
      </c>
      <c r="D2" s="1" t="s">
        <v>9</v>
      </c>
      <c r="E2" s="1" t="s">
        <v>10</v>
      </c>
      <c r="F2" s="1" t="s">
        <v>9</v>
      </c>
      <c r="G2" s="1" t="s">
        <v>9</v>
      </c>
      <c r="H2" s="1" t="s">
        <v>11</v>
      </c>
      <c r="I2" s="1" t="s">
        <v>12</v>
      </c>
      <c r="J2" s="1" t="s">
        <v>9</v>
      </c>
      <c r="K2" s="1" t="s">
        <v>13</v>
      </c>
      <c r="M2" s="0" t="s">
        <v>5</v>
      </c>
      <c r="N2" s="0" t="s">
        <v>14</v>
      </c>
    </row>
    <row r="3" customFormat="false" ht="2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7.25" hidden="false" customHeight="true" outlineLevel="0" collapsed="false">
      <c r="A4" s="2" t="n">
        <v>800</v>
      </c>
      <c r="B4" s="1" t="n">
        <v>1</v>
      </c>
      <c r="C4" s="3" t="n">
        <v>0.38</v>
      </c>
      <c r="D4" s="4" t="n">
        <f aca="false">C4*10</f>
        <v>3.8</v>
      </c>
      <c r="E4" s="5" t="n">
        <v>27.5</v>
      </c>
      <c r="F4" s="4" t="n">
        <f aca="false">E4*0.136</f>
        <v>3.74</v>
      </c>
      <c r="G4" s="4" t="n">
        <f aca="false">D4+F4+J4</f>
        <v>7.84</v>
      </c>
      <c r="H4" s="5" t="n">
        <v>11.6</v>
      </c>
      <c r="I4" s="4" t="n">
        <f aca="false">1.838*POWER(H4,3/2)</f>
        <v>72.6160281661287</v>
      </c>
      <c r="J4" s="0" t="n">
        <v>0.3</v>
      </c>
      <c r="K4" s="4" t="n">
        <f aca="false">D4+F4+J4</f>
        <v>7.84</v>
      </c>
      <c r="M4" s="0" t="n">
        <v>0</v>
      </c>
      <c r="N4" s="0" t="n">
        <v>0</v>
      </c>
      <c r="O4" s="0" t="n">
        <v>53.3333</v>
      </c>
      <c r="P4" s="0" t="n">
        <v>8.3838</v>
      </c>
    </row>
    <row r="5" customFormat="false" ht="17.25" hidden="false" customHeight="true" outlineLevel="0" collapsed="false">
      <c r="A5" s="2" t="n">
        <v>800</v>
      </c>
      <c r="B5" s="1" t="n">
        <v>2</v>
      </c>
      <c r="C5" s="3" t="n">
        <v>0.41</v>
      </c>
      <c r="D5" s="4" t="n">
        <f aca="false">C5*10</f>
        <v>4.1</v>
      </c>
      <c r="E5" s="5" t="n">
        <v>27.5</v>
      </c>
      <c r="F5" s="4" t="n">
        <f aca="false">E5*0.136</f>
        <v>3.74</v>
      </c>
      <c r="G5" s="4" t="n">
        <f aca="false">D5+F5+J5</f>
        <v>8.14</v>
      </c>
      <c r="H5" s="5" t="n">
        <v>10.7</v>
      </c>
      <c r="I5" s="4" t="n">
        <f aca="false">1.838*POWER(H5,3/2)</f>
        <v>64.331129047235</v>
      </c>
      <c r="J5" s="0" t="n">
        <v>0.3</v>
      </c>
      <c r="K5" s="4" t="n">
        <f aca="false">D5+F5+J5</f>
        <v>8.14</v>
      </c>
      <c r="M5" s="0" t="n">
        <v>10</v>
      </c>
      <c r="N5" s="0" t="n">
        <v>0.29474</v>
      </c>
    </row>
    <row r="6" customFormat="false" ht="17.25" hidden="false" customHeight="true" outlineLevel="0" collapsed="false">
      <c r="A6" s="2" t="n">
        <v>800</v>
      </c>
      <c r="B6" s="1" t="n">
        <v>3</v>
      </c>
      <c r="C6" s="3" t="n">
        <v>0.41</v>
      </c>
      <c r="D6" s="4" t="n">
        <f aca="false">C6*10</f>
        <v>4.1</v>
      </c>
      <c r="E6" s="5" t="n">
        <v>28</v>
      </c>
      <c r="F6" s="4" t="n">
        <f aca="false">E6*0.136</f>
        <v>3.808</v>
      </c>
      <c r="G6" s="4" t="n">
        <f aca="false">D6+F6+J6</f>
        <v>8.208</v>
      </c>
      <c r="H6" s="5" t="n">
        <v>9.3</v>
      </c>
      <c r="I6" s="4" t="n">
        <f aca="false">1.838*POWER(H6,3/2)</f>
        <v>52.1278640374608</v>
      </c>
      <c r="J6" s="0" t="n">
        <v>0.3</v>
      </c>
      <c r="K6" s="4" t="n">
        <f aca="false">D6+F6+J6</f>
        <v>8.208</v>
      </c>
      <c r="L6" s="1" t="s">
        <v>3</v>
      </c>
      <c r="M6" s="0" t="n">
        <v>60</v>
      </c>
      <c r="N6" s="0" t="n">
        <v>10.6107</v>
      </c>
      <c r="O6" s="0" t="n">
        <v>60</v>
      </c>
      <c r="P6" s="0" t="n">
        <v>10.6107</v>
      </c>
    </row>
    <row r="7" customFormat="false" ht="17.25" hidden="false" customHeight="true" outlineLevel="0" collapsed="false">
      <c r="A7" s="2" t="n">
        <v>800</v>
      </c>
      <c r="B7" s="1" t="n">
        <v>4</v>
      </c>
      <c r="C7" s="3" t="n">
        <v>0.41</v>
      </c>
      <c r="D7" s="4" t="n">
        <f aca="false">C7*10</f>
        <v>4.1</v>
      </c>
      <c r="E7" s="5" t="n">
        <v>28</v>
      </c>
      <c r="F7" s="4" t="n">
        <f aca="false">E7*0.136</f>
        <v>3.808</v>
      </c>
      <c r="G7" s="4" t="n">
        <f aca="false">D7+F7+J7</f>
        <v>8.208</v>
      </c>
      <c r="H7" s="5" t="n">
        <v>8.2</v>
      </c>
      <c r="I7" s="4" t="n">
        <f aca="false">1.838*POWER(H7,3/2)</f>
        <v>43.1584943874552</v>
      </c>
      <c r="J7" s="0" t="n">
        <v>0.3</v>
      </c>
      <c r="K7" s="4" t="n">
        <f aca="false">D7+F7+J7</f>
        <v>8.208</v>
      </c>
      <c r="L7" s="1" t="s">
        <v>15</v>
      </c>
    </row>
    <row r="8" customFormat="false" ht="3" hidden="false" customHeight="true" outlineLevel="0" collapsed="false">
      <c r="A8" s="2"/>
      <c r="B8" s="1"/>
      <c r="C8" s="3"/>
      <c r="D8" s="4"/>
      <c r="E8" s="5"/>
      <c r="F8" s="4"/>
      <c r="G8" s="4"/>
      <c r="H8" s="5"/>
      <c r="I8" s="4"/>
      <c r="K8" s="4"/>
    </row>
    <row r="9" customFormat="false" ht="17.25" hidden="false" customHeight="true" outlineLevel="0" collapsed="false">
      <c r="A9" s="2" t="n">
        <v>900</v>
      </c>
      <c r="B9" s="1" t="n">
        <v>1</v>
      </c>
      <c r="C9" s="3" t="n">
        <v>0.6</v>
      </c>
      <c r="D9" s="4" t="n">
        <f aca="false">C9*10</f>
        <v>6</v>
      </c>
      <c r="E9" s="5" t="n">
        <v>28.5</v>
      </c>
      <c r="F9" s="4" t="n">
        <f aca="false">E9*0.136</f>
        <v>3.876</v>
      </c>
      <c r="G9" s="4" t="n">
        <f aca="false">D9+F9+J9</f>
        <v>10.176</v>
      </c>
      <c r="H9" s="5" t="n">
        <v>11.6</v>
      </c>
      <c r="I9" s="4" t="n">
        <f aca="false">1.838*POWER(H9,3/2)</f>
        <v>72.6160281661287</v>
      </c>
      <c r="J9" s="0" t="n">
        <v>0.3</v>
      </c>
      <c r="L9" s="4" t="n">
        <f aca="false">D9+F9+J9</f>
        <v>10.176</v>
      </c>
    </row>
    <row r="10" customFormat="false" ht="17.25" hidden="false" customHeight="true" outlineLevel="0" collapsed="false">
      <c r="A10" s="2" t="n">
        <v>900</v>
      </c>
      <c r="B10" s="1" t="n">
        <v>2</v>
      </c>
      <c r="C10" s="3" t="n">
        <v>0.65</v>
      </c>
      <c r="D10" s="4" t="n">
        <f aca="false">C10*10</f>
        <v>6.5</v>
      </c>
      <c r="E10" s="5" t="n">
        <v>28</v>
      </c>
      <c r="F10" s="4" t="n">
        <f aca="false">E10*0.136</f>
        <v>3.808</v>
      </c>
      <c r="G10" s="4" t="n">
        <f aca="false">D10+F10+J10</f>
        <v>10.608</v>
      </c>
      <c r="H10" s="5" t="n">
        <v>10.5</v>
      </c>
      <c r="I10" s="4" t="n">
        <f aca="false">1.838*POWER(H10,3/2)</f>
        <v>62.5359073692867</v>
      </c>
      <c r="J10" s="0" t="n">
        <v>0.3</v>
      </c>
      <c r="L10" s="4" t="n">
        <f aca="false">D10+F10+J10</f>
        <v>10.608</v>
      </c>
    </row>
    <row r="11" customFormat="false" ht="17.25" hidden="false" customHeight="true" outlineLevel="0" collapsed="false">
      <c r="A11" s="2" t="n">
        <v>900</v>
      </c>
      <c r="B11" s="1" t="n">
        <v>3</v>
      </c>
      <c r="C11" s="3" t="n">
        <v>0.65</v>
      </c>
      <c r="D11" s="4" t="n">
        <f aca="false">C11*10</f>
        <v>6.5</v>
      </c>
      <c r="E11" s="5" t="n">
        <v>28.4</v>
      </c>
      <c r="F11" s="4" t="n">
        <f aca="false">E11*0.136</f>
        <v>3.8624</v>
      </c>
      <c r="G11" s="4" t="n">
        <f aca="false">D11+F11+J11</f>
        <v>10.6624</v>
      </c>
      <c r="H11" s="5" t="n">
        <v>9.2</v>
      </c>
      <c r="I11" s="4" t="n">
        <f aca="false">1.838*POWER(H11,3/2)</f>
        <v>51.2893562434936</v>
      </c>
      <c r="J11" s="0" t="n">
        <v>0.3</v>
      </c>
      <c r="L11" s="4" t="n">
        <f aca="false">D11+F11+J11</f>
        <v>10.6624</v>
      </c>
    </row>
    <row r="12" customFormat="false" ht="17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 G8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