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n</t>
  </si>
  <si>
    <t xml:space="preserve">Hr</t>
  </si>
  <si>
    <t xml:space="preserve">Hs</t>
  </si>
  <si>
    <t xml:space="preserve">Hm</t>
  </si>
  <si>
    <t xml:space="preserve">h</t>
  </si>
  <si>
    <t xml:space="preserve">Q</t>
  </si>
  <si>
    <t xml:space="preserve">Delta Z</t>
  </si>
  <si>
    <t xml:space="preserve">(rpm)</t>
  </si>
  <si>
    <t xml:space="preserve">(kgf/cm2)</t>
  </si>
  <si>
    <t xml:space="preserve">(m)</t>
  </si>
  <si>
    <t xml:space="preserve">(cmHg)</t>
  </si>
  <si>
    <t xml:space="preserve">(cm)</t>
  </si>
  <si>
    <t xml:space="preserve">(l/s)</t>
  </si>
  <si>
    <t xml:space="preserve">800rpm</t>
  </si>
  <si>
    <t xml:space="preserve">900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m X 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34420880914"/>
          <c:y val="0.198771390960948"/>
          <c:w val="0.697145187601958"/>
          <c:h val="0.658073716542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K$1:$K$2</c:f>
              <c:strCache>
                <c:ptCount val="1"/>
                <c:pt idx="0">
                  <c:v>Hm 800r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K$3:$K$7</c:f>
              <c:numCache>
                <c:formatCode>General</c:formatCode>
                <c:ptCount val="5"/>
                <c:pt idx="1">
                  <c:v>7.84</c:v>
                </c:pt>
                <c:pt idx="2">
                  <c:v>8.14</c:v>
                </c:pt>
                <c:pt idx="3">
                  <c:v>8.208</c:v>
                </c:pt>
                <c:pt idx="4">
                  <c:v>8.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L$6:$L$7</c:f>
              <c:strCache>
                <c:ptCount val="1"/>
                <c:pt idx="0">
                  <c:v>Hm 900r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intercept val="8.0907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L$8:$L$11</c:f>
              <c:numCache>
                <c:formatCode>General</c:formatCode>
                <c:ptCount val="4"/>
                <c:pt idx="1">
                  <c:v>10.176</c:v>
                </c:pt>
                <c:pt idx="2">
                  <c:v>10.608</c:v>
                </c:pt>
                <c:pt idx="3">
                  <c:v>10.6624</c:v>
                </c:pt>
              </c:numCache>
            </c:numRef>
          </c:yVal>
          <c:smooth val="0"/>
        </c:ser>
        <c:axId val="50117539"/>
        <c:axId val="75129337"/>
      </c:scatterChart>
      <c:valAx>
        <c:axId val="5011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337"/>
        <c:crossesAt val="0"/>
        <c:crossBetween val="midCat"/>
      </c:valAx>
      <c:valAx>
        <c:axId val="75129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3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56443719413"/>
          <c:y val="0.601799034664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135360</xdr:rowOff>
    </xdr:from>
    <xdr:to>
      <xdr:col>5</xdr:col>
      <xdr:colOff>720000</xdr:colOff>
      <xdr:row>18</xdr:row>
      <xdr:rowOff>67680</xdr:rowOff>
    </xdr:to>
    <xdr:graphicFrame>
      <xdr:nvGraphicFramePr>
        <xdr:cNvPr id="0" name="Chart 6"/>
        <xdr:cNvGraphicFramePr/>
      </xdr:nvGraphicFramePr>
      <xdr:xfrm>
        <a:off x="202320" y="135360"/>
        <a:ext cx="44132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 M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.43"/>
    <col collapsed="false" customWidth="true" hidden="false" outlineLevel="0" max="8" min="3" style="0" width="7.99"/>
    <col collapsed="false" customWidth="true" hidden="false" outlineLevel="0" max="10" min="9" style="0" width="7.88"/>
    <col collapsed="false" customWidth="true" hidden="false" outlineLevel="0" max="12" min="11" style="0" width="7.66"/>
  </cols>
  <sheetData>
    <row r="1" customFormat="false" ht="17.25" hidden="false" customHeight="true" outlineLevel="0" collapsed="false">
      <c r="A1" s="1" t="s">
        <v>0</v>
      </c>
      <c r="B1" s="1"/>
      <c r="C1" s="1" t="s">
        <v>1</v>
      </c>
      <c r="D1" s="1" t="s">
        <v>1</v>
      </c>
      <c r="E1" s="1" t="s">
        <v>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3</v>
      </c>
    </row>
    <row r="2" customFormat="false" ht="17.25" hidden="false" customHeight="true" outlineLevel="0" collapsed="false">
      <c r="A2" s="1" t="s">
        <v>7</v>
      </c>
      <c r="B2" s="1"/>
      <c r="C2" s="1" t="s">
        <v>8</v>
      </c>
      <c r="D2" s="1" t="s">
        <v>9</v>
      </c>
      <c r="E2" s="1" t="s">
        <v>10</v>
      </c>
      <c r="F2" s="1" t="s">
        <v>9</v>
      </c>
      <c r="G2" s="1" t="s">
        <v>9</v>
      </c>
      <c r="H2" s="1" t="s">
        <v>11</v>
      </c>
      <c r="I2" s="1" t="s">
        <v>12</v>
      </c>
      <c r="J2" s="1" t="s">
        <v>9</v>
      </c>
      <c r="K2" s="1" t="s">
        <v>13</v>
      </c>
    </row>
    <row r="3" customFormat="false" ht="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2" t="n">
        <v>800</v>
      </c>
      <c r="B4" s="1" t="n">
        <v>1</v>
      </c>
      <c r="C4" s="3" t="n">
        <v>0.38</v>
      </c>
      <c r="D4" s="4" t="n">
        <f aca="false">C4*10</f>
        <v>3.8</v>
      </c>
      <c r="E4" s="5" t="n">
        <v>27.5</v>
      </c>
      <c r="F4" s="4" t="n">
        <f aca="false">E4*0.136</f>
        <v>3.74</v>
      </c>
      <c r="G4" s="4" t="n">
        <f aca="false">D4+F4+J4</f>
        <v>7.84</v>
      </c>
      <c r="H4" s="5" t="n">
        <v>11.6</v>
      </c>
      <c r="I4" s="4" t="n">
        <f aca="false">1.838*POWER(H4,3/2)</f>
        <v>72.6160281661287</v>
      </c>
      <c r="J4" s="0" t="n">
        <v>0.3</v>
      </c>
      <c r="K4" s="4" t="n">
        <f aca="false">D4+F4+J4</f>
        <v>7.84</v>
      </c>
      <c r="L4" s="0" t="n">
        <v>10.6107</v>
      </c>
    </row>
    <row r="5" customFormat="false" ht="17.25" hidden="false" customHeight="true" outlineLevel="0" collapsed="false">
      <c r="A5" s="2" t="n">
        <v>800</v>
      </c>
      <c r="B5" s="1" t="n">
        <v>2</v>
      </c>
      <c r="C5" s="3" t="n">
        <v>0.41</v>
      </c>
      <c r="D5" s="4" t="n">
        <f aca="false">C5*10</f>
        <v>4.1</v>
      </c>
      <c r="E5" s="5" t="n">
        <v>27.5</v>
      </c>
      <c r="F5" s="4" t="n">
        <f aca="false">E5*0.136</f>
        <v>3.74</v>
      </c>
      <c r="G5" s="4" t="n">
        <f aca="false">D5+F5+J5</f>
        <v>8.14</v>
      </c>
      <c r="H5" s="5" t="n">
        <v>10.7</v>
      </c>
      <c r="I5" s="4" t="n">
        <f aca="false">1.838*POWER(H5,3/2)</f>
        <v>64.331129047235</v>
      </c>
      <c r="J5" s="0" t="n">
        <v>0.3</v>
      </c>
      <c r="K5" s="4" t="n">
        <f aca="false">D5+F5+J5</f>
        <v>8.14</v>
      </c>
    </row>
    <row r="6" customFormat="false" ht="17.25" hidden="false" customHeight="true" outlineLevel="0" collapsed="false">
      <c r="A6" s="2" t="n">
        <v>800</v>
      </c>
      <c r="B6" s="1" t="n">
        <v>3</v>
      </c>
      <c r="C6" s="3" t="n">
        <v>0.41</v>
      </c>
      <c r="D6" s="4" t="n">
        <f aca="false">C6*10</f>
        <v>4.1</v>
      </c>
      <c r="E6" s="5" t="n">
        <v>28</v>
      </c>
      <c r="F6" s="4" t="n">
        <f aca="false">E6*0.136</f>
        <v>3.808</v>
      </c>
      <c r="G6" s="4" t="n">
        <f aca="false">D6+F6+J6</f>
        <v>8.208</v>
      </c>
      <c r="H6" s="5" t="n">
        <v>9.3</v>
      </c>
      <c r="I6" s="4" t="n">
        <f aca="false">1.838*POWER(H6,3/2)</f>
        <v>52.1278640374608</v>
      </c>
      <c r="J6" s="0" t="n">
        <v>0.3</v>
      </c>
      <c r="K6" s="4" t="n">
        <f aca="false">D6+F6+J6</f>
        <v>8.208</v>
      </c>
      <c r="L6" s="1" t="s">
        <v>3</v>
      </c>
    </row>
    <row r="7" customFormat="false" ht="17.25" hidden="false" customHeight="true" outlineLevel="0" collapsed="false">
      <c r="A7" s="2" t="n">
        <v>800</v>
      </c>
      <c r="B7" s="1" t="n">
        <v>4</v>
      </c>
      <c r="C7" s="3" t="n">
        <v>0.41</v>
      </c>
      <c r="D7" s="4" t="n">
        <f aca="false">C7*10</f>
        <v>4.1</v>
      </c>
      <c r="E7" s="5" t="n">
        <v>28</v>
      </c>
      <c r="F7" s="4" t="n">
        <f aca="false">E7*0.136</f>
        <v>3.808</v>
      </c>
      <c r="G7" s="4" t="n">
        <f aca="false">D7+F7+J7</f>
        <v>8.208</v>
      </c>
      <c r="H7" s="5" t="n">
        <v>8.2</v>
      </c>
      <c r="I7" s="4" t="n">
        <f aca="false">1.838*POWER(H7,3/2)</f>
        <v>43.1584943874552</v>
      </c>
      <c r="J7" s="0" t="n">
        <v>0.3</v>
      </c>
      <c r="K7" s="4" t="n">
        <f aca="false">D7+F7+J7</f>
        <v>8.208</v>
      </c>
      <c r="L7" s="1" t="s">
        <v>14</v>
      </c>
    </row>
    <row r="8" customFormat="false" ht="3" hidden="false" customHeight="true" outlineLevel="0" collapsed="false">
      <c r="A8" s="2"/>
      <c r="B8" s="1"/>
      <c r="C8" s="3"/>
      <c r="D8" s="4"/>
      <c r="E8" s="5"/>
      <c r="F8" s="4"/>
      <c r="G8" s="4"/>
      <c r="H8" s="5"/>
      <c r="I8" s="4"/>
      <c r="K8" s="4"/>
    </row>
    <row r="9" customFormat="false" ht="17.25" hidden="false" customHeight="true" outlineLevel="0" collapsed="false">
      <c r="A9" s="2" t="n">
        <v>900</v>
      </c>
      <c r="B9" s="1" t="n">
        <v>1</v>
      </c>
      <c r="C9" s="3" t="n">
        <v>0.6</v>
      </c>
      <c r="D9" s="4" t="n">
        <f aca="false">C9*10</f>
        <v>6</v>
      </c>
      <c r="E9" s="5" t="n">
        <v>28.5</v>
      </c>
      <c r="F9" s="4" t="n">
        <f aca="false">E9*0.136</f>
        <v>3.876</v>
      </c>
      <c r="G9" s="4" t="n">
        <f aca="false">D9+F9+J9</f>
        <v>10.176</v>
      </c>
      <c r="H9" s="5" t="n">
        <v>11.6</v>
      </c>
      <c r="I9" s="4" t="n">
        <f aca="false">1.838*POWER(H9,3/2)</f>
        <v>72.6160281661287</v>
      </c>
      <c r="J9" s="0" t="n">
        <v>0.3</v>
      </c>
      <c r="L9" s="4" t="n">
        <f aca="false">D9+F9+J9</f>
        <v>10.176</v>
      </c>
    </row>
    <row r="10" customFormat="false" ht="17.25" hidden="false" customHeight="true" outlineLevel="0" collapsed="false">
      <c r="A10" s="2" t="n">
        <v>900</v>
      </c>
      <c r="B10" s="1" t="n">
        <v>2</v>
      </c>
      <c r="C10" s="3" t="n">
        <v>0.65</v>
      </c>
      <c r="D10" s="4" t="n">
        <f aca="false">C10*10</f>
        <v>6.5</v>
      </c>
      <c r="E10" s="5" t="n">
        <v>28</v>
      </c>
      <c r="F10" s="4" t="n">
        <f aca="false">E10*0.136</f>
        <v>3.808</v>
      </c>
      <c r="G10" s="4" t="n">
        <f aca="false">D10+F10+J10</f>
        <v>10.608</v>
      </c>
      <c r="H10" s="5" t="n">
        <v>10.5</v>
      </c>
      <c r="I10" s="4" t="n">
        <f aca="false">1.838*POWER(H10,3/2)</f>
        <v>62.5359073692867</v>
      </c>
      <c r="J10" s="0" t="n">
        <v>0.3</v>
      </c>
      <c r="L10" s="4" t="n">
        <f aca="false">D10+F10+J10</f>
        <v>10.608</v>
      </c>
    </row>
    <row r="11" customFormat="false" ht="17.25" hidden="false" customHeight="true" outlineLevel="0" collapsed="false">
      <c r="A11" s="2" t="n">
        <v>900</v>
      </c>
      <c r="B11" s="1" t="n">
        <v>3</v>
      </c>
      <c r="C11" s="3" t="n">
        <v>0.65</v>
      </c>
      <c r="D11" s="4" t="n">
        <f aca="false">C11*10</f>
        <v>6.5</v>
      </c>
      <c r="E11" s="5" t="n">
        <v>28.4</v>
      </c>
      <c r="F11" s="4" t="n">
        <f aca="false">E11*0.136</f>
        <v>3.8624</v>
      </c>
      <c r="G11" s="4" t="n">
        <f aca="false">D11+F11+J11</f>
        <v>10.6624</v>
      </c>
      <c r="H11" s="5" t="n">
        <v>9.2</v>
      </c>
      <c r="I11" s="4" t="n">
        <f aca="false">1.838*POWER(H11,3/2)</f>
        <v>51.2893562434936</v>
      </c>
      <c r="J11" s="0" t="n">
        <v>0.3</v>
      </c>
      <c r="L11" s="4" t="n">
        <f aca="false">D11+F11+J11</f>
        <v>10.6624</v>
      </c>
    </row>
    <row r="12" customFormat="fals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 G8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