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1" sheetId="1" state="visible" r:id="rId2"/>
    <sheet name="Plan1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w</t>
  </si>
  <si>
    <t xml:space="preserve">P1</t>
  </si>
  <si>
    <t xml:space="preserve">F1</t>
  </si>
  <si>
    <t xml:space="preserve">Mt</t>
  </si>
  <si>
    <t xml:space="preserve">Rend</t>
  </si>
  <si>
    <t xml:space="preserve">Ne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a Característica de uma Turbina Pelt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7469879518072"/>
          <c:w val="0.866087412129415"/>
          <c:h val="0.837048192771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F$1</c:f>
              <c:strCache>
                <c:ptCount val="1"/>
                <c:pt idx="0">
                  <c:v>Re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165"/>
            <c:backward val="100"/>
            <c:intercept val="0"/>
            <c:dispRSqr val="0"/>
            <c:dispEq val="0"/>
          </c:trendline>
          <c:xVal>
            <c:numRef>
              <c:f>Plan1!$A$5:$A$27</c:f>
              <c:numCache>
                <c:formatCode>General</c:formatCode>
                <c:ptCount val="23"/>
                <c:pt idx="0">
                  <c:v>2300</c:v>
                </c:pt>
                <c:pt idx="1">
                  <c:v>2200</c:v>
                </c:pt>
                <c:pt idx="2">
                  <c:v>2100</c:v>
                </c:pt>
                <c:pt idx="3">
                  <c:v>2000</c:v>
                </c:pt>
                <c:pt idx="4">
                  <c:v>1900</c:v>
                </c:pt>
                <c:pt idx="5">
                  <c:v>1800</c:v>
                </c:pt>
                <c:pt idx="6">
                  <c:v>1700</c:v>
                </c:pt>
                <c:pt idx="7">
                  <c:v>1600</c:v>
                </c:pt>
                <c:pt idx="8">
                  <c:v>150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000</c:v>
                </c:pt>
                <c:pt idx="14">
                  <c:v>900</c:v>
                </c:pt>
                <c:pt idx="15">
                  <c:v>800</c:v>
                </c:pt>
                <c:pt idx="16">
                  <c:v>700</c:v>
                </c:pt>
                <c:pt idx="17">
                  <c:v>600</c:v>
                </c:pt>
                <c:pt idx="18">
                  <c:v>500</c:v>
                </c:pt>
                <c:pt idx="19">
                  <c:v>400</c:v>
                </c:pt>
                <c:pt idx="20">
                  <c:v>300</c:v>
                </c:pt>
                <c:pt idx="21">
                  <c:v>200</c:v>
                </c:pt>
                <c:pt idx="22">
                  <c:v>100</c:v>
                </c:pt>
              </c:numCache>
            </c:numRef>
          </c:xVal>
          <c:yVal>
            <c:numRef>
              <c:f>Plan1!$F$5:$F$27</c:f>
              <c:numCache>
                <c:formatCode>General</c:formatCode>
                <c:ptCount val="23"/>
                <c:pt idx="0">
                  <c:v>0</c:v>
                </c:pt>
                <c:pt idx="1">
                  <c:v>13.8230076757951</c:v>
                </c:pt>
                <c:pt idx="2">
                  <c:v>26.3893782901543</c:v>
                </c:pt>
                <c:pt idx="3">
                  <c:v>43.9822971502571</c:v>
                </c:pt>
                <c:pt idx="4">
                  <c:v>47.7522083345649</c:v>
                </c:pt>
                <c:pt idx="5">
                  <c:v>45.238934211693</c:v>
                </c:pt>
                <c:pt idx="6">
                  <c:v>53.4070751110265</c:v>
                </c:pt>
                <c:pt idx="7">
                  <c:v>50.2654824574367</c:v>
                </c:pt>
                <c:pt idx="8">
                  <c:v>42.4115008234622</c:v>
                </c:pt>
                <c:pt idx="9">
                  <c:v>52.7787565803085</c:v>
                </c:pt>
                <c:pt idx="10">
                  <c:v>49.0088453960008</c:v>
                </c:pt>
                <c:pt idx="11">
                  <c:v>52.7787565803085</c:v>
                </c:pt>
                <c:pt idx="12">
                  <c:v>48.3805268652828</c:v>
                </c:pt>
                <c:pt idx="13">
                  <c:v>43.9822971502571</c:v>
                </c:pt>
                <c:pt idx="14">
                  <c:v>45.238934211693</c:v>
                </c:pt>
                <c:pt idx="15">
                  <c:v>45.238934211693</c:v>
                </c:pt>
                <c:pt idx="16">
                  <c:v>39.5840674352314</c:v>
                </c:pt>
                <c:pt idx="17">
                  <c:v>37.6991118430775</c:v>
                </c:pt>
                <c:pt idx="18">
                  <c:v>34.5575191894877</c:v>
                </c:pt>
                <c:pt idx="19">
                  <c:v>30.159289474462</c:v>
                </c:pt>
                <c:pt idx="20">
                  <c:v>20.7345115136926</c:v>
                </c:pt>
                <c:pt idx="21">
                  <c:v>13.8230076757951</c:v>
                </c:pt>
                <c:pt idx="22">
                  <c:v>8.16814089933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G$1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3366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66"/>
                </a:solidFill>
                <a:round/>
              </a:ln>
            </c:spPr>
            <c:trendlineType val="poly"/>
            <c:order val="2"/>
            <c:forward val="165"/>
            <c:backward val="100"/>
            <c:intercept val="0"/>
            <c:dispRSqr val="0"/>
            <c:dispEq val="0"/>
          </c:trendline>
          <c:xVal>
            <c:numRef>
              <c:f>Plan1!$A$5:$A$27</c:f>
              <c:numCache>
                <c:formatCode>General</c:formatCode>
                <c:ptCount val="23"/>
                <c:pt idx="0">
                  <c:v>2300</c:v>
                </c:pt>
                <c:pt idx="1">
                  <c:v>2200</c:v>
                </c:pt>
                <c:pt idx="2">
                  <c:v>2100</c:v>
                </c:pt>
                <c:pt idx="3">
                  <c:v>2000</c:v>
                </c:pt>
                <c:pt idx="4">
                  <c:v>1900</c:v>
                </c:pt>
                <c:pt idx="5">
                  <c:v>1800</c:v>
                </c:pt>
                <c:pt idx="6">
                  <c:v>1700</c:v>
                </c:pt>
                <c:pt idx="7">
                  <c:v>1600</c:v>
                </c:pt>
                <c:pt idx="8">
                  <c:v>150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000</c:v>
                </c:pt>
                <c:pt idx="14">
                  <c:v>900</c:v>
                </c:pt>
                <c:pt idx="15">
                  <c:v>800</c:v>
                </c:pt>
                <c:pt idx="16">
                  <c:v>700</c:v>
                </c:pt>
                <c:pt idx="17">
                  <c:v>600</c:v>
                </c:pt>
                <c:pt idx="18">
                  <c:v>500</c:v>
                </c:pt>
                <c:pt idx="19">
                  <c:v>400</c:v>
                </c:pt>
                <c:pt idx="20">
                  <c:v>300</c:v>
                </c:pt>
                <c:pt idx="21">
                  <c:v>200</c:v>
                </c:pt>
                <c:pt idx="22">
                  <c:v>100</c:v>
                </c:pt>
              </c:numCache>
            </c:numRef>
          </c:xVal>
          <c:yVal>
            <c:numRef>
              <c:f>Plan1!$G$5:$G$27</c:f>
              <c:numCache>
                <c:formatCode>General</c:formatCode>
                <c:ptCount val="23"/>
                <c:pt idx="0">
                  <c:v>0</c:v>
                </c:pt>
                <c:pt idx="1">
                  <c:v>23.0383461263252</c:v>
                </c:pt>
                <c:pt idx="2">
                  <c:v>43.9822971502571</c:v>
                </c:pt>
                <c:pt idx="3">
                  <c:v>73.3038285837618</c:v>
                </c:pt>
                <c:pt idx="4">
                  <c:v>79.5870138909414</c:v>
                </c:pt>
                <c:pt idx="5">
                  <c:v>75.398223686155</c:v>
                </c:pt>
                <c:pt idx="6">
                  <c:v>89.0117918517108</c:v>
                </c:pt>
                <c:pt idx="7">
                  <c:v>83.7758040957278</c:v>
                </c:pt>
                <c:pt idx="8">
                  <c:v>70.6858347057704</c:v>
                </c:pt>
                <c:pt idx="9">
                  <c:v>87.9645943005142</c:v>
                </c:pt>
                <c:pt idx="10">
                  <c:v>81.6814089933346</c:v>
                </c:pt>
                <c:pt idx="11">
                  <c:v>87.9645943005142</c:v>
                </c:pt>
                <c:pt idx="12">
                  <c:v>80.634211442138</c:v>
                </c:pt>
                <c:pt idx="13">
                  <c:v>73.3038285837618</c:v>
                </c:pt>
                <c:pt idx="14">
                  <c:v>75.398223686155</c:v>
                </c:pt>
                <c:pt idx="15">
                  <c:v>75.398223686155</c:v>
                </c:pt>
                <c:pt idx="16">
                  <c:v>65.9734457253856</c:v>
                </c:pt>
                <c:pt idx="17">
                  <c:v>62.8318530717959</c:v>
                </c:pt>
                <c:pt idx="18">
                  <c:v>57.5958653158129</c:v>
                </c:pt>
                <c:pt idx="19">
                  <c:v>50.2654824574367</c:v>
                </c:pt>
                <c:pt idx="20">
                  <c:v>34.5575191894877</c:v>
                </c:pt>
                <c:pt idx="21">
                  <c:v>23.0383461263252</c:v>
                </c:pt>
                <c:pt idx="22">
                  <c:v>13.6135681655558</c:v>
                </c:pt>
              </c:numCache>
            </c:numRef>
          </c:yVal>
          <c:smooth val="0"/>
        </c:ser>
        <c:axId val="71318196"/>
        <c:axId val="99329070"/>
      </c:scatterChart>
      <c:scatterChart>
        <c:scatterStyle val="lineMarker"/>
        <c:varyColors val="0"/>
        <c:ser>
          <c:idx val="2"/>
          <c:order val="2"/>
          <c:tx>
            <c:strRef>
              <c:f>Plan1!$E$1</c:f>
              <c:strCache>
                <c:ptCount val="1"/>
                <c:pt idx="0">
                  <c:v>M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168"/>
            <c:backward val="100"/>
            <c:dispRSqr val="0"/>
            <c:dispEq val="0"/>
          </c:trendline>
          <c:xVal>
            <c:numRef>
              <c:f>Plan1!$A$5:$A$27</c:f>
              <c:numCache>
                <c:formatCode>General</c:formatCode>
                <c:ptCount val="23"/>
                <c:pt idx="0">
                  <c:v>2300</c:v>
                </c:pt>
                <c:pt idx="1">
                  <c:v>2200</c:v>
                </c:pt>
                <c:pt idx="2">
                  <c:v>2100</c:v>
                </c:pt>
                <c:pt idx="3">
                  <c:v>2000</c:v>
                </c:pt>
                <c:pt idx="4">
                  <c:v>1900</c:v>
                </c:pt>
                <c:pt idx="5">
                  <c:v>1800</c:v>
                </c:pt>
                <c:pt idx="6">
                  <c:v>1700</c:v>
                </c:pt>
                <c:pt idx="7">
                  <c:v>1600</c:v>
                </c:pt>
                <c:pt idx="8">
                  <c:v>150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000</c:v>
                </c:pt>
                <c:pt idx="14">
                  <c:v>900</c:v>
                </c:pt>
                <c:pt idx="15">
                  <c:v>800</c:v>
                </c:pt>
                <c:pt idx="16">
                  <c:v>700</c:v>
                </c:pt>
                <c:pt idx="17">
                  <c:v>600</c:v>
                </c:pt>
                <c:pt idx="18">
                  <c:v>500</c:v>
                </c:pt>
                <c:pt idx="19">
                  <c:v>400</c:v>
                </c:pt>
                <c:pt idx="20">
                  <c:v>300</c:v>
                </c:pt>
                <c:pt idx="21">
                  <c:v>200</c:v>
                </c:pt>
                <c:pt idx="22">
                  <c:v>100</c:v>
                </c:pt>
              </c:numCache>
            </c:numRef>
          </c:xVal>
          <c:yVal>
            <c:numRef>
              <c:f>Plan1!$E$5:$E$27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5</c:v>
                </c:pt>
                <c:pt idx="4">
                  <c:v>0.4</c:v>
                </c:pt>
                <c:pt idx="5">
                  <c:v>0.4</c:v>
                </c:pt>
                <c:pt idx="6">
                  <c:v>0.5</c:v>
                </c:pt>
                <c:pt idx="7">
                  <c:v>0.5</c:v>
                </c:pt>
                <c:pt idx="8">
                  <c:v>0.45</c:v>
                </c:pt>
                <c:pt idx="9">
                  <c:v>0.6</c:v>
                </c:pt>
                <c:pt idx="10">
                  <c:v>0.6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8</c:v>
                </c:pt>
                <c:pt idx="15">
                  <c:v>0.9</c:v>
                </c:pt>
                <c:pt idx="16">
                  <c:v>0.9</c:v>
                </c:pt>
                <c:pt idx="17">
                  <c:v>1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1</c:v>
                </c:pt>
                <c:pt idx="22">
                  <c:v>1.3</c:v>
                </c:pt>
              </c:numCache>
            </c:numRef>
          </c:yVal>
          <c:smooth val="0"/>
        </c:ser>
        <c:axId val="88448805"/>
        <c:axId val="36818364"/>
      </c:scatterChart>
      <c:valAx>
        <c:axId val="71318196"/>
        <c:scaling>
          <c:orientation val="minMax"/>
        </c:scaling>
        <c:delete val="0"/>
        <c:axPos val="b"/>
        <c:majorGridlines>
          <c:spPr>
            <a:ln w="0">
              <a:solidFill>
                <a:srgbClr val="993366"/>
              </a:solidFill>
            </a:ln>
          </c:spPr>
        </c:majorGridlines>
        <c:minorGridlines>
          <c:spPr>
            <a:ln w="0">
              <a:solidFill>
                <a:srgbClr val="99336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(rpm)</a:t>
                </a:r>
              </a:p>
            </c:rich>
          </c:tx>
          <c:layout>
            <c:manualLayout>
              <c:xMode val="edge"/>
              <c:yMode val="edge"/>
              <c:x val="0.839191372309304"/>
              <c:y val="0.930421686746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070"/>
        <c:crossesAt val="0"/>
        <c:crossBetween val="midCat"/>
      </c:valAx>
      <c:valAx>
        <c:axId val="99329070"/>
        <c:scaling>
          <c:orientation val="minMax"/>
        </c:scaling>
        <c:delete val="0"/>
        <c:axPos val="l"/>
        <c:majorGridlines>
          <c:spPr>
            <a:ln w="0">
              <a:solidFill>
                <a:srgbClr val="993366"/>
              </a:solidFill>
            </a:ln>
          </c:spPr>
        </c:majorGridlines>
        <c:minorGridlines>
          <c:spPr>
            <a:ln w="0">
              <a:solidFill>
                <a:srgbClr val="99336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00ff"/>
                    </a:solidFill>
                    <a:latin typeface="Arial"/>
                  </a:rPr>
                  <a:t>Rendimento
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196"/>
        <c:crossesAt val="0"/>
        <c:crossBetween val="midCat"/>
      </c:valAx>
      <c:valAx>
        <c:axId val="88448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818364"/>
        <c:crossBetween val="midCat"/>
      </c:valAx>
      <c:valAx>
        <c:axId val="36818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80"/>
                    </a:solidFill>
                    <a:latin typeface="Arial"/>
                  </a:rPr>
                  <a:t>Mt (kgf 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448805"/>
        <c:crosses val="max"/>
        <c:crossBetween val="midCat"/>
      </c:valAx>
      <c:spPr>
        <a:solidFill>
          <a:srgbClr val="ffffc0"/>
        </a:solidFill>
        <a:ln w="12600">
          <a:solidFill>
            <a:srgbClr val="993366"/>
          </a:solidFill>
          <a:round/>
        </a:ln>
      </c:spPr>
    </c:plotArea>
    <c:legend>
      <c:legendPos val="r"/>
      <c:layout>
        <c:manualLayout>
          <c:xMode val="edge"/>
          <c:yMode val="edge"/>
          <c:x val="0.93184299000131"/>
          <c:y val="0.44180722891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7"/>
    <col collapsed="false" customWidth="true" hidden="false" outlineLevel="0" max="3" min="3" style="1" width="6.28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11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2600</v>
      </c>
      <c r="B2" s="2" t="n">
        <f aca="false">PI()*A2/30</f>
        <v>272.271363311115</v>
      </c>
      <c r="C2" s="3"/>
      <c r="D2" s="3"/>
    </row>
    <row r="3" customFormat="false" ht="14.65" hidden="false" customHeight="false" outlineLevel="0" collapsed="false">
      <c r="A3" s="1" t="n">
        <v>2500</v>
      </c>
      <c r="B3" s="2" t="n">
        <f aca="false">PI()*A3/30</f>
        <v>261.799387799149</v>
      </c>
      <c r="C3" s="3"/>
      <c r="D3" s="3"/>
    </row>
    <row r="4" customFormat="false" ht="14.65" hidden="false" customHeight="false" outlineLevel="0" collapsed="false">
      <c r="A4" s="1" t="n">
        <v>2400</v>
      </c>
      <c r="B4" s="2" t="n">
        <f aca="false">PI()*A4/30</f>
        <v>251.327412287183</v>
      </c>
      <c r="C4" s="3"/>
      <c r="D4" s="3"/>
    </row>
    <row r="5" customFormat="false" ht="14.65" hidden="false" customHeight="false" outlineLevel="0" collapsed="false">
      <c r="A5" s="1" t="n">
        <v>2300</v>
      </c>
      <c r="B5" s="2" t="n">
        <f aca="false">PI()*A5/30</f>
        <v>240.855436775217</v>
      </c>
      <c r="C5" s="3" t="n">
        <v>900</v>
      </c>
      <c r="D5" s="2" t="n">
        <f aca="false">(C5-900)/1000</f>
        <v>0</v>
      </c>
      <c r="E5" s="2" t="n">
        <f aca="false">D5*1</f>
        <v>0</v>
      </c>
      <c r="F5" s="4" t="n">
        <f aca="false">G5/H5*100</f>
        <v>0</v>
      </c>
      <c r="G5" s="4" t="n">
        <f aca="false">E5*B5</f>
        <v>0</v>
      </c>
      <c r="H5" s="4" t="n">
        <f aca="false">50/27*90</f>
        <v>166.666666666667</v>
      </c>
    </row>
    <row r="6" customFormat="false" ht="14.65" hidden="false" customHeight="false" outlineLevel="0" collapsed="false">
      <c r="A6" s="1" t="n">
        <v>2200</v>
      </c>
      <c r="B6" s="2" t="n">
        <f aca="false">PI()*A6/30</f>
        <v>230.383461263252</v>
      </c>
      <c r="C6" s="3" t="n">
        <v>1000</v>
      </c>
      <c r="D6" s="2" t="n">
        <f aca="false">(C6-900)/1000</f>
        <v>0.1</v>
      </c>
      <c r="E6" s="2" t="n">
        <f aca="false">D6*1</f>
        <v>0.1</v>
      </c>
      <c r="F6" s="4" t="n">
        <f aca="false">G6/H6*100</f>
        <v>13.8230076757951</v>
      </c>
      <c r="G6" s="4" t="n">
        <f aca="false">E6*B6</f>
        <v>23.0383461263252</v>
      </c>
      <c r="H6" s="4" t="n">
        <f aca="false">50/27*90</f>
        <v>166.666666666667</v>
      </c>
    </row>
    <row r="7" customFormat="false" ht="14.65" hidden="false" customHeight="false" outlineLevel="0" collapsed="false">
      <c r="A7" s="1" t="n">
        <v>2100</v>
      </c>
      <c r="B7" s="2" t="n">
        <f aca="false">PI()*A7/30</f>
        <v>219.911485751286</v>
      </c>
      <c r="C7" s="3" t="n">
        <v>1100</v>
      </c>
      <c r="D7" s="2" t="n">
        <f aca="false">(C7-900)/1000</f>
        <v>0.2</v>
      </c>
      <c r="E7" s="2" t="n">
        <f aca="false">D7*1</f>
        <v>0.2</v>
      </c>
      <c r="F7" s="4" t="n">
        <f aca="false">G7/H7*100</f>
        <v>26.3893782901543</v>
      </c>
      <c r="G7" s="4" t="n">
        <f aca="false">E7*B7</f>
        <v>43.9822971502571</v>
      </c>
      <c r="H7" s="4" t="n">
        <f aca="false">50/27*90</f>
        <v>166.666666666667</v>
      </c>
    </row>
    <row r="8" customFormat="false" ht="14.65" hidden="false" customHeight="false" outlineLevel="0" collapsed="false">
      <c r="A8" s="1" t="n">
        <v>2000</v>
      </c>
      <c r="B8" s="2" t="n">
        <f aca="false">PI()*A8/30</f>
        <v>209.43951023932</v>
      </c>
      <c r="C8" s="3" t="n">
        <v>1250</v>
      </c>
      <c r="D8" s="2" t="n">
        <f aca="false">(C8-900)/1000</f>
        <v>0.35</v>
      </c>
      <c r="E8" s="2" t="n">
        <f aca="false">D8*1</f>
        <v>0.35</v>
      </c>
      <c r="F8" s="4" t="n">
        <f aca="false">G8/H8*100</f>
        <v>43.9822971502571</v>
      </c>
      <c r="G8" s="4" t="n">
        <f aca="false">E8*B8</f>
        <v>73.3038285837618</v>
      </c>
      <c r="H8" s="4" t="n">
        <f aca="false">50/27*90</f>
        <v>166.666666666667</v>
      </c>
    </row>
    <row r="9" customFormat="false" ht="14.65" hidden="false" customHeight="false" outlineLevel="0" collapsed="false">
      <c r="A9" s="1" t="n">
        <v>1900</v>
      </c>
      <c r="B9" s="2" t="n">
        <f aca="false">PI()*A9/30</f>
        <v>198.967534727354</v>
      </c>
      <c r="C9" s="3" t="n">
        <v>1300</v>
      </c>
      <c r="D9" s="2" t="n">
        <f aca="false">(C9-900)/1000</f>
        <v>0.4</v>
      </c>
      <c r="E9" s="2" t="n">
        <f aca="false">D9*1</f>
        <v>0.4</v>
      </c>
      <c r="F9" s="4" t="n">
        <f aca="false">G9/H9*100</f>
        <v>47.7522083345649</v>
      </c>
      <c r="G9" s="4" t="n">
        <f aca="false">E9*B9</f>
        <v>79.5870138909414</v>
      </c>
      <c r="H9" s="4" t="n">
        <f aca="false">50/27*90</f>
        <v>166.666666666667</v>
      </c>
    </row>
    <row r="10" customFormat="false" ht="14.65" hidden="false" customHeight="false" outlineLevel="0" collapsed="false">
      <c r="A10" s="1" t="n">
        <v>1800</v>
      </c>
      <c r="B10" s="2" t="n">
        <f aca="false">PI()*A10/30</f>
        <v>188.495559215388</v>
      </c>
      <c r="C10" s="3" t="n">
        <v>1300</v>
      </c>
      <c r="D10" s="2" t="n">
        <f aca="false">(C10-900)/1000</f>
        <v>0.4</v>
      </c>
      <c r="E10" s="2" t="n">
        <f aca="false">D10*1</f>
        <v>0.4</v>
      </c>
      <c r="F10" s="4" t="n">
        <f aca="false">G10/H10*100</f>
        <v>45.238934211693</v>
      </c>
      <c r="G10" s="4" t="n">
        <f aca="false">E10*B10</f>
        <v>75.398223686155</v>
      </c>
      <c r="H10" s="4" t="n">
        <f aca="false">50/27*90</f>
        <v>166.666666666667</v>
      </c>
    </row>
    <row r="11" customFormat="false" ht="14.65" hidden="false" customHeight="false" outlineLevel="0" collapsed="false">
      <c r="A11" s="1" t="n">
        <v>1700</v>
      </c>
      <c r="B11" s="2" t="n">
        <f aca="false">PI()*A11/30</f>
        <v>178.023583703422</v>
      </c>
      <c r="C11" s="3" t="n">
        <v>1400</v>
      </c>
      <c r="D11" s="2" t="n">
        <f aca="false">(C11-900)/1000</f>
        <v>0.5</v>
      </c>
      <c r="E11" s="2" t="n">
        <f aca="false">D11*1</f>
        <v>0.5</v>
      </c>
      <c r="F11" s="4" t="n">
        <f aca="false">G11/H11*100</f>
        <v>53.4070751110265</v>
      </c>
      <c r="G11" s="4" t="n">
        <f aca="false">E11*B11</f>
        <v>89.0117918517108</v>
      </c>
      <c r="H11" s="4" t="n">
        <f aca="false">50/27*90</f>
        <v>166.666666666667</v>
      </c>
    </row>
    <row r="12" customFormat="false" ht="14.65" hidden="false" customHeight="false" outlineLevel="0" collapsed="false">
      <c r="A12" s="1" t="n">
        <v>1600</v>
      </c>
      <c r="B12" s="2" t="n">
        <f aca="false">PI()*A12/30</f>
        <v>167.551608191456</v>
      </c>
      <c r="C12" s="3" t="n">
        <v>1400</v>
      </c>
      <c r="D12" s="2" t="n">
        <f aca="false">(C12-900)/1000</f>
        <v>0.5</v>
      </c>
      <c r="E12" s="2" t="n">
        <f aca="false">D12*1</f>
        <v>0.5</v>
      </c>
      <c r="F12" s="4" t="n">
        <f aca="false">G12/H12*100</f>
        <v>50.2654824574367</v>
      </c>
      <c r="G12" s="4" t="n">
        <f aca="false">E12*B12</f>
        <v>83.7758040957278</v>
      </c>
      <c r="H12" s="4" t="n">
        <f aca="false">50/27*90</f>
        <v>166.666666666667</v>
      </c>
    </row>
    <row r="13" customFormat="false" ht="14.65" hidden="false" customHeight="false" outlineLevel="0" collapsed="false">
      <c r="A13" s="1" t="n">
        <v>1500</v>
      </c>
      <c r="B13" s="2" t="n">
        <f aca="false">PI()*A13/30</f>
        <v>157.07963267949</v>
      </c>
      <c r="C13" s="3" t="n">
        <v>1350</v>
      </c>
      <c r="D13" s="2" t="n">
        <f aca="false">(C13-900)/1000</f>
        <v>0.45</v>
      </c>
      <c r="E13" s="2" t="n">
        <f aca="false">D13*1</f>
        <v>0.45</v>
      </c>
      <c r="F13" s="4" t="n">
        <f aca="false">G13/H13*100</f>
        <v>42.4115008234622</v>
      </c>
      <c r="G13" s="4" t="n">
        <f aca="false">E13*B13</f>
        <v>70.6858347057704</v>
      </c>
      <c r="H13" s="4" t="n">
        <f aca="false">50/27*90</f>
        <v>166.666666666667</v>
      </c>
    </row>
    <row r="14" customFormat="false" ht="14.65" hidden="false" customHeight="false" outlineLevel="0" collapsed="false">
      <c r="A14" s="1" t="n">
        <v>1400</v>
      </c>
      <c r="B14" s="2" t="n">
        <f aca="false">PI()*A14/30</f>
        <v>146.607657167524</v>
      </c>
      <c r="C14" s="3" t="n">
        <v>1500</v>
      </c>
      <c r="D14" s="2" t="n">
        <f aca="false">(C14-900)/1000</f>
        <v>0.6</v>
      </c>
      <c r="E14" s="2" t="n">
        <f aca="false">D14*1</f>
        <v>0.6</v>
      </c>
      <c r="F14" s="4" t="n">
        <f aca="false">G14/H14*100</f>
        <v>52.7787565803085</v>
      </c>
      <c r="G14" s="4" t="n">
        <f aca="false">E14*B14</f>
        <v>87.9645943005142</v>
      </c>
      <c r="H14" s="4" t="n">
        <f aca="false">50/27*90</f>
        <v>166.666666666667</v>
      </c>
    </row>
    <row r="15" customFormat="false" ht="14.65" hidden="false" customHeight="false" outlineLevel="0" collapsed="false">
      <c r="A15" s="1" t="n">
        <v>1300</v>
      </c>
      <c r="B15" s="2" t="n">
        <f aca="false">PI()*A15/30</f>
        <v>136.135681655558</v>
      </c>
      <c r="C15" s="3" t="n">
        <v>1500</v>
      </c>
      <c r="D15" s="2" t="n">
        <f aca="false">(C15-900)/1000</f>
        <v>0.6</v>
      </c>
      <c r="E15" s="2" t="n">
        <f aca="false">D15*1</f>
        <v>0.6</v>
      </c>
      <c r="F15" s="4" t="n">
        <f aca="false">G15/H15*100</f>
        <v>49.0088453960008</v>
      </c>
      <c r="G15" s="4" t="n">
        <f aca="false">E15*B15</f>
        <v>81.6814089933346</v>
      </c>
      <c r="H15" s="4" t="n">
        <f aca="false">50/27*90</f>
        <v>166.666666666667</v>
      </c>
    </row>
    <row r="16" customFormat="false" ht="14.65" hidden="false" customHeight="false" outlineLevel="0" collapsed="false">
      <c r="A16" s="1" t="n">
        <v>1200</v>
      </c>
      <c r="B16" s="2" t="n">
        <f aca="false">PI()*A16/30</f>
        <v>125.663706143592</v>
      </c>
      <c r="C16" s="3" t="n">
        <v>1600</v>
      </c>
      <c r="D16" s="2" t="n">
        <f aca="false">(C16-900)/1000</f>
        <v>0.7</v>
      </c>
      <c r="E16" s="2" t="n">
        <f aca="false">D16*1</f>
        <v>0.7</v>
      </c>
      <c r="F16" s="4" t="n">
        <f aca="false">G16/H16*100</f>
        <v>52.7787565803085</v>
      </c>
      <c r="G16" s="4" t="n">
        <f aca="false">E16*B16</f>
        <v>87.9645943005142</v>
      </c>
      <c r="H16" s="4" t="n">
        <f aca="false">50/27*90</f>
        <v>166.666666666667</v>
      </c>
    </row>
    <row r="17" customFormat="false" ht="14.65" hidden="false" customHeight="false" outlineLevel="0" collapsed="false">
      <c r="A17" s="1" t="n">
        <v>1100</v>
      </c>
      <c r="B17" s="2" t="n">
        <f aca="false">PI()*A17/30</f>
        <v>115.191730631626</v>
      </c>
      <c r="C17" s="3" t="n">
        <v>1600</v>
      </c>
      <c r="D17" s="2" t="n">
        <f aca="false">(C17-900)/1000</f>
        <v>0.7</v>
      </c>
      <c r="E17" s="2" t="n">
        <f aca="false">D17*1</f>
        <v>0.7</v>
      </c>
      <c r="F17" s="4" t="n">
        <f aca="false">G17/H17*100</f>
        <v>48.3805268652828</v>
      </c>
      <c r="G17" s="4" t="n">
        <f aca="false">E17*B17</f>
        <v>80.634211442138</v>
      </c>
      <c r="H17" s="4" t="n">
        <f aca="false">50/27*90</f>
        <v>166.666666666667</v>
      </c>
    </row>
    <row r="18" customFormat="false" ht="14.65" hidden="false" customHeight="false" outlineLevel="0" collapsed="false">
      <c r="A18" s="1" t="n">
        <v>1000</v>
      </c>
      <c r="B18" s="2" t="n">
        <f aca="false">PI()*A18/30</f>
        <v>104.71975511966</v>
      </c>
      <c r="C18" s="3" t="n">
        <v>1600</v>
      </c>
      <c r="D18" s="2" t="n">
        <f aca="false">(C18-900)/1000</f>
        <v>0.7</v>
      </c>
      <c r="E18" s="2" t="n">
        <f aca="false">D18*1</f>
        <v>0.7</v>
      </c>
      <c r="F18" s="4" t="n">
        <f aca="false">G18/H18*100</f>
        <v>43.9822971502571</v>
      </c>
      <c r="G18" s="4" t="n">
        <f aca="false">E18*B18</f>
        <v>73.3038285837618</v>
      </c>
      <c r="H18" s="4" t="n">
        <f aca="false">50/27*90</f>
        <v>166.666666666667</v>
      </c>
    </row>
    <row r="19" customFormat="false" ht="14.65" hidden="false" customHeight="false" outlineLevel="0" collapsed="false">
      <c r="A19" s="1" t="n">
        <v>900</v>
      </c>
      <c r="B19" s="2" t="n">
        <f aca="false">PI()*A19/30</f>
        <v>94.2477796076938</v>
      </c>
      <c r="C19" s="3" t="n">
        <v>1700</v>
      </c>
      <c r="D19" s="2" t="n">
        <f aca="false">(C19-900)/1000</f>
        <v>0.8</v>
      </c>
      <c r="E19" s="2" t="n">
        <f aca="false">D19*1</f>
        <v>0.8</v>
      </c>
      <c r="F19" s="4" t="n">
        <f aca="false">G19/H19*100</f>
        <v>45.238934211693</v>
      </c>
      <c r="G19" s="4" t="n">
        <f aca="false">E19*B19</f>
        <v>75.398223686155</v>
      </c>
      <c r="H19" s="4" t="n">
        <f aca="false">50/27*90</f>
        <v>166.666666666667</v>
      </c>
    </row>
    <row r="20" customFormat="false" ht="14.65" hidden="false" customHeight="false" outlineLevel="0" collapsed="false">
      <c r="A20" s="1" t="n">
        <v>800</v>
      </c>
      <c r="B20" s="2" t="n">
        <f aca="false">PI()*A20/30</f>
        <v>83.7758040957278</v>
      </c>
      <c r="C20" s="3" t="n">
        <v>1800</v>
      </c>
      <c r="D20" s="2" t="n">
        <f aca="false">(C20-900)/1000</f>
        <v>0.9</v>
      </c>
      <c r="E20" s="2" t="n">
        <f aca="false">D20*1</f>
        <v>0.9</v>
      </c>
      <c r="F20" s="4" t="n">
        <f aca="false">G20/H20*100</f>
        <v>45.238934211693</v>
      </c>
      <c r="G20" s="4" t="n">
        <f aca="false">E20*B20</f>
        <v>75.398223686155</v>
      </c>
      <c r="H20" s="4" t="n">
        <f aca="false">50/27*90</f>
        <v>166.666666666667</v>
      </c>
    </row>
    <row r="21" customFormat="false" ht="14.65" hidden="false" customHeight="false" outlineLevel="0" collapsed="false">
      <c r="A21" s="1" t="n">
        <v>700</v>
      </c>
      <c r="B21" s="2" t="n">
        <f aca="false">PI()*A21/30</f>
        <v>73.3038285837618</v>
      </c>
      <c r="C21" s="3" t="n">
        <v>1800</v>
      </c>
      <c r="D21" s="2" t="n">
        <f aca="false">(C21-900)/1000</f>
        <v>0.9</v>
      </c>
      <c r="E21" s="2" t="n">
        <f aca="false">D21*1</f>
        <v>0.9</v>
      </c>
      <c r="F21" s="4" t="n">
        <f aca="false">G21/H21*100</f>
        <v>39.5840674352314</v>
      </c>
      <c r="G21" s="4" t="n">
        <f aca="false">E21*B21</f>
        <v>65.9734457253856</v>
      </c>
      <c r="H21" s="4" t="n">
        <f aca="false">50/27*90</f>
        <v>166.666666666667</v>
      </c>
    </row>
    <row r="22" customFormat="false" ht="14.65" hidden="false" customHeight="false" outlineLevel="0" collapsed="false">
      <c r="A22" s="1" t="n">
        <v>600</v>
      </c>
      <c r="B22" s="2" t="n">
        <f aca="false">PI()*A22/30</f>
        <v>62.8318530717959</v>
      </c>
      <c r="C22" s="3" t="n">
        <v>1900</v>
      </c>
      <c r="D22" s="2" t="n">
        <f aca="false">(C22-900)/1000</f>
        <v>1</v>
      </c>
      <c r="E22" s="2" t="n">
        <f aca="false">D22*1</f>
        <v>1</v>
      </c>
      <c r="F22" s="4" t="n">
        <f aca="false">G22/H22*100</f>
        <v>37.6991118430775</v>
      </c>
      <c r="G22" s="4" t="n">
        <f aca="false">E22*B22</f>
        <v>62.8318530717959</v>
      </c>
      <c r="H22" s="4" t="n">
        <f aca="false">50/27*90</f>
        <v>166.666666666667</v>
      </c>
    </row>
    <row r="23" customFormat="false" ht="14.65" hidden="false" customHeight="false" outlineLevel="0" collapsed="false">
      <c r="A23" s="1" t="n">
        <v>500</v>
      </c>
      <c r="B23" s="2" t="n">
        <f aca="false">PI()*A23/30</f>
        <v>52.3598775598299</v>
      </c>
      <c r="C23" s="3" t="n">
        <v>2000</v>
      </c>
      <c r="D23" s="2" t="n">
        <f aca="false">(C23-900)/1000</f>
        <v>1.1</v>
      </c>
      <c r="E23" s="2" t="n">
        <f aca="false">D23*1</f>
        <v>1.1</v>
      </c>
      <c r="F23" s="4" t="n">
        <f aca="false">G23/H23*100</f>
        <v>34.5575191894877</v>
      </c>
      <c r="G23" s="4" t="n">
        <f aca="false">E23*B23</f>
        <v>57.5958653158129</v>
      </c>
      <c r="H23" s="4" t="n">
        <f aca="false">50/27*90</f>
        <v>166.666666666667</v>
      </c>
    </row>
    <row r="24" customFormat="false" ht="14.65" hidden="false" customHeight="false" outlineLevel="0" collapsed="false">
      <c r="A24" s="1" t="n">
        <v>400</v>
      </c>
      <c r="B24" s="2" t="n">
        <f aca="false">PI()*A24/30</f>
        <v>41.8879020478639</v>
      </c>
      <c r="C24" s="3" t="n">
        <v>2100</v>
      </c>
      <c r="D24" s="2" t="n">
        <f aca="false">(C24-900)/1000</f>
        <v>1.2</v>
      </c>
      <c r="E24" s="2" t="n">
        <f aca="false">D24*1</f>
        <v>1.2</v>
      </c>
      <c r="F24" s="4" t="n">
        <f aca="false">G24/H24*100</f>
        <v>30.159289474462</v>
      </c>
      <c r="G24" s="4" t="n">
        <f aca="false">E24*B24</f>
        <v>50.2654824574367</v>
      </c>
      <c r="H24" s="4" t="n">
        <f aca="false">50/27*90</f>
        <v>166.666666666667</v>
      </c>
    </row>
    <row r="25" customFormat="false" ht="14.65" hidden="false" customHeight="false" outlineLevel="0" collapsed="false">
      <c r="A25" s="1" t="n">
        <v>300</v>
      </c>
      <c r="B25" s="2" t="n">
        <f aca="false">PI()*A25/30</f>
        <v>31.4159265358979</v>
      </c>
      <c r="C25" s="3" t="n">
        <v>2000</v>
      </c>
      <c r="D25" s="2" t="n">
        <f aca="false">(C25-900)/1000</f>
        <v>1.1</v>
      </c>
      <c r="E25" s="2" t="n">
        <f aca="false">D25*1</f>
        <v>1.1</v>
      </c>
      <c r="F25" s="4" t="n">
        <f aca="false">G25/H25*100</f>
        <v>20.7345115136926</v>
      </c>
      <c r="G25" s="4" t="n">
        <f aca="false">E25*B25</f>
        <v>34.5575191894877</v>
      </c>
      <c r="H25" s="4" t="n">
        <f aca="false">50/27*90</f>
        <v>166.666666666667</v>
      </c>
    </row>
    <row r="26" customFormat="false" ht="14.65" hidden="false" customHeight="false" outlineLevel="0" collapsed="false">
      <c r="A26" s="1" t="n">
        <v>200</v>
      </c>
      <c r="B26" s="2" t="n">
        <f aca="false">PI()*A26/30</f>
        <v>20.943951023932</v>
      </c>
      <c r="C26" s="3" t="n">
        <v>2000</v>
      </c>
      <c r="D26" s="2" t="n">
        <f aca="false">(C26-900)/1000</f>
        <v>1.1</v>
      </c>
      <c r="E26" s="2" t="n">
        <f aca="false">D26*1</f>
        <v>1.1</v>
      </c>
      <c r="F26" s="4" t="n">
        <f aca="false">G26/H26*100</f>
        <v>13.8230076757951</v>
      </c>
      <c r="G26" s="4" t="n">
        <f aca="false">E26*B26</f>
        <v>23.0383461263252</v>
      </c>
      <c r="H26" s="4" t="n">
        <f aca="false">50/27*90</f>
        <v>166.666666666667</v>
      </c>
    </row>
    <row r="27" customFormat="false" ht="14.65" hidden="false" customHeight="false" outlineLevel="0" collapsed="false">
      <c r="A27" s="1" t="n">
        <v>100</v>
      </c>
      <c r="B27" s="2" t="n">
        <f aca="false">PI()*A27/30</f>
        <v>10.471975511966</v>
      </c>
      <c r="C27" s="3" t="n">
        <v>2200</v>
      </c>
      <c r="D27" s="2" t="n">
        <f aca="false">(C27-900)/1000</f>
        <v>1.3</v>
      </c>
      <c r="E27" s="2" t="n">
        <f aca="false">D27*1</f>
        <v>1.3</v>
      </c>
      <c r="F27" s="4" t="n">
        <f aca="false">G27/H27*100</f>
        <v>8.16814089933346</v>
      </c>
      <c r="G27" s="4" t="n">
        <f aca="false">E27*B27</f>
        <v>13.6135681655558</v>
      </c>
      <c r="H27" s="4" t="n">
        <f aca="false">50/27*90</f>
        <v>166.66666666666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