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s</t>
  </si>
  <si>
    <t xml:space="preserve">hr</t>
  </si>
  <si>
    <t xml:space="preserve">v</t>
  </si>
  <si>
    <t xml:space="preserve">t</t>
  </si>
  <si>
    <t xml:space="preserve">delta</t>
  </si>
  <si>
    <t xml:space="preserve">Q (l/s)</t>
  </si>
  <si>
    <t xml:space="preserve">mt</t>
  </si>
  <si>
    <t xml:space="preserve">N m-b</t>
  </si>
  <si>
    <t xml:space="preserve">N b-f</t>
  </si>
  <si>
    <t xml:space="preserve"></t>
  </si>
  <si>
    <t xml:space="preserve">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Característica da Bomba</a:t>
            </a:r>
          </a:p>
        </c:rich>
      </c:tx>
      <c:layout>
        <c:manualLayout>
          <c:xMode val="edge"/>
          <c:yMode val="edge"/>
          <c:x val="0.320883297293755"/>
          <c:y val="0.021385362528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179149466"/>
          <c:y val="0.0744653659367811"/>
          <c:w val="0.855186422908066"/>
          <c:h val="0.839396779415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</c:f>
              <c:strCache>
                <c:ptCount val="1"/>
                <c:pt idx="0">
                  <c:v>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J$2:$J$10</c:f>
              <c:numCache>
                <c:formatCode>General</c:formatCode>
                <c:ptCount val="9"/>
                <c:pt idx="1">
                  <c:v>47.737129030664</c:v>
                </c:pt>
                <c:pt idx="2">
                  <c:v>45.4859647027227</c:v>
                </c:pt>
                <c:pt idx="3">
                  <c:v>45.9716682421551</c:v>
                </c:pt>
                <c:pt idx="4">
                  <c:v>43.4588103588878</c:v>
                </c:pt>
                <c:pt idx="5">
                  <c:v>39.7315921970559</c:v>
                </c:pt>
                <c:pt idx="6">
                  <c:v>36.2247306903193</c:v>
                </c:pt>
                <c:pt idx="7">
                  <c:v>28.3880077883346</c:v>
                </c:pt>
                <c:pt idx="8">
                  <c:v>27.7995728930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N m-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H$2:$H$10</c:f>
              <c:numCache>
                <c:formatCode>General</c:formatCode>
                <c:ptCount val="9"/>
                <c:pt idx="0">
                  <c:v>4.30049127691403</c:v>
                </c:pt>
                <c:pt idx="1">
                  <c:v>4.14410977593534</c:v>
                </c:pt>
                <c:pt idx="2">
                  <c:v>3.98772827495664</c:v>
                </c:pt>
                <c:pt idx="3">
                  <c:v>3.83134677397795</c:v>
                </c:pt>
                <c:pt idx="4">
                  <c:v>3.67496527299926</c:v>
                </c:pt>
                <c:pt idx="5">
                  <c:v>3.51858377202057</c:v>
                </c:pt>
                <c:pt idx="6">
                  <c:v>3.36220227104188</c:v>
                </c:pt>
                <c:pt idx="7">
                  <c:v>2.97124851859515</c:v>
                </c:pt>
                <c:pt idx="8">
                  <c:v>2.658485516637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2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69696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F$2:$F$10</c:f>
              <c:numCache>
                <c:formatCode>General</c:formatCode>
                <c:ptCount val="9"/>
                <c:pt idx="0">
                  <c:v>26.3157894736842</c:v>
                </c:pt>
                <c:pt idx="1">
                  <c:v>19.047619047619</c:v>
                </c:pt>
                <c:pt idx="2">
                  <c:v>16.9491525423729</c:v>
                </c:pt>
                <c:pt idx="3">
                  <c:v>14.8514851485149</c:v>
                </c:pt>
                <c:pt idx="4">
                  <c:v>12.9310344827586</c:v>
                </c:pt>
                <c:pt idx="5">
                  <c:v>11.2359550561798</c:v>
                </c:pt>
                <c:pt idx="6">
                  <c:v>9.61538461538462</c:v>
                </c:pt>
                <c:pt idx="7">
                  <c:v>6.52173913043478</c:v>
                </c:pt>
                <c:pt idx="8">
                  <c:v>5.71428571428571</c:v>
                </c:pt>
              </c:numCache>
            </c:numRef>
          </c:xVal>
          <c:yVal>
            <c:numRef>
              <c:f>Sheet1!$C$13:$C$21</c:f>
              <c:numCache>
                <c:formatCode>General</c:formatCode>
                <c:ptCount val="9"/>
                <c:pt idx="0">
                  <c:v>9.07894736842105</c:v>
                </c:pt>
                <c:pt idx="1">
                  <c:v>7.78947368421053</c:v>
                </c:pt>
                <c:pt idx="2">
                  <c:v>8.02631578947369</c:v>
                </c:pt>
                <c:pt idx="3">
                  <c:v>8.89473684210526</c:v>
                </c:pt>
                <c:pt idx="4">
                  <c:v>9.26315789473684</c:v>
                </c:pt>
                <c:pt idx="5">
                  <c:v>9.33157894736842</c:v>
                </c:pt>
                <c:pt idx="6">
                  <c:v>9.5</c:v>
                </c:pt>
                <c:pt idx="7">
                  <c:v>9.7</c:v>
                </c:pt>
                <c:pt idx="8">
                  <c:v>9.7</c:v>
                </c:pt>
              </c:numCache>
            </c:numRef>
          </c:yVal>
          <c:smooth val="0"/>
        </c:ser>
        <c:axId val="14291654"/>
        <c:axId val="44787820"/>
      </c:scatterChart>
      <c:valAx>
        <c:axId val="142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(l/s)
</a:t>
                </a:r>
              </a:p>
            </c:rich>
          </c:tx>
          <c:layout>
            <c:manualLayout>
              <c:xMode val="edge"/>
              <c:yMode val="edge"/>
              <c:x val="0.812397614835201"/>
              <c:y val="0.87961148504728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820"/>
        <c:crossesAt val="0"/>
        <c:crossBetween val="midCat"/>
      </c:valAx>
      <c:valAx>
        <c:axId val="44787820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5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3</xdr:row>
      <xdr:rowOff>54360</xdr:rowOff>
    </xdr:from>
    <xdr:to>
      <xdr:col>8</xdr:col>
      <xdr:colOff>402840</xdr:colOff>
      <xdr:row>45</xdr:row>
      <xdr:rowOff>186120</xdr:rowOff>
    </xdr:to>
    <xdr:graphicFrame>
      <xdr:nvGraphicFramePr>
        <xdr:cNvPr id="0" name="Chart 1"/>
        <xdr:cNvGraphicFramePr/>
      </xdr:nvGraphicFramePr>
      <xdr:xfrm>
        <a:off x="60480" y="4363560"/>
        <a:ext cx="5493600" cy="42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51818360527</cdr:x>
      <cdr:y>0.148760330578512</cdr:y>
    </cdr:from>
    <cdr:to>
      <cdr:x>0.680754865343031</cdr:x>
      <cdr:y>0.192042259521172</cdr:y>
    </cdr:to>
    <cdr:sp>
      <cdr:nvSpPr>
        <cdr:cNvPr id="1" name="Text 2"/>
        <cdr:cNvSpPr/>
      </cdr:nvSpPr>
      <cdr:spPr>
        <a:xfrm>
          <a:off x="2951640" y="628560"/>
          <a:ext cx="7884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ndiment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21971037284582</cdr:x>
      <cdr:y>0.765783419953992</cdr:y>
    </cdr:from>
    <cdr:to>
      <cdr:x>0.831727933949283</cdr:x>
      <cdr:y>0.809065348896652</cdr:y>
    </cdr:to>
    <cdr:sp>
      <cdr:nvSpPr>
        <cdr:cNvPr id="2" name="Text 3"/>
        <cdr:cNvSpPr/>
      </cdr:nvSpPr>
      <cdr:spPr>
        <a:xfrm>
          <a:off x="3966480" y="3235680"/>
          <a:ext cx="6030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Potênci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493545639211</cdr:x>
      <cdr:y>0.610036636278436</cdr:y>
    </cdr:from>
    <cdr:to>
      <cdr:x>0.640718170499967</cdr:x>
      <cdr:y>0.653318565221096</cdr:y>
    </cdr:to>
    <cdr:sp>
      <cdr:nvSpPr>
        <cdr:cNvPr id="3" name="Text 4"/>
        <cdr:cNvSpPr/>
      </cdr:nvSpPr>
      <cdr:spPr>
        <a:xfrm>
          <a:off x="3233160" y="2577600"/>
          <a:ext cx="2869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Hm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21 A1:J2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</row>
    <row r="2" customFormat="false" ht="14.65" hidden="false" customHeight="false" outlineLevel="0" collapsed="false">
      <c r="A2" s="0" t="n">
        <v>31</v>
      </c>
      <c r="B2" s="2" t="n">
        <v>-0.5</v>
      </c>
      <c r="C2" s="0" t="n">
        <v>2000</v>
      </c>
      <c r="D2" s="0" t="n">
        <v>76</v>
      </c>
      <c r="E2" s="2" t="n">
        <v>1.3</v>
      </c>
      <c r="F2" s="3" t="n">
        <f aca="false">C2/D2</f>
        <v>26.3157894736842</v>
      </c>
      <c r="G2" s="2" t="n">
        <v>2.75</v>
      </c>
      <c r="H2" s="3" t="n">
        <f aca="false">G2*1120*PI()/30/75</f>
        <v>4.30049127691403</v>
      </c>
      <c r="I2" s="3" t="n">
        <f aca="false">F2*C13/75</f>
        <v>3.18559556786704</v>
      </c>
      <c r="J2" s="3"/>
    </row>
    <row r="3" customFormat="false" ht="14.65" hidden="false" customHeight="false" outlineLevel="0" collapsed="false">
      <c r="A3" s="0" t="n">
        <v>25</v>
      </c>
      <c r="B3" s="2" t="n">
        <v>0.45</v>
      </c>
      <c r="C3" s="0" t="n">
        <v>2000</v>
      </c>
      <c r="D3" s="0" t="n">
        <v>105</v>
      </c>
      <c r="E3" s="2" t="n">
        <v>1.25</v>
      </c>
      <c r="F3" s="3" t="n">
        <f aca="false">C3/D3</f>
        <v>19.047619047619</v>
      </c>
      <c r="G3" s="2" t="n">
        <v>2.65</v>
      </c>
      <c r="H3" s="3" t="n">
        <f aca="false">G3*1120*PI()/30/75</f>
        <v>4.14410977593534</v>
      </c>
      <c r="I3" s="3" t="n">
        <f aca="false">F3*C14/75</f>
        <v>1.97827903091061</v>
      </c>
      <c r="J3" s="3" t="n">
        <f aca="false">I3/H3*100</f>
        <v>47.737129030664</v>
      </c>
    </row>
    <row r="4" customFormat="false" ht="14.65" hidden="false" customHeight="false" outlineLevel="0" collapsed="false">
      <c r="A4" s="0" t="n">
        <v>23</v>
      </c>
      <c r="B4" s="2" t="n">
        <v>0.5</v>
      </c>
      <c r="C4" s="0" t="n">
        <v>2000</v>
      </c>
      <c r="D4" s="0" t="n">
        <v>118</v>
      </c>
      <c r="E4" s="2" t="n">
        <v>1.2</v>
      </c>
      <c r="F4" s="3" t="n">
        <f aca="false">C4/D4</f>
        <v>16.9491525423729</v>
      </c>
      <c r="G4" s="2" t="n">
        <v>2.55</v>
      </c>
      <c r="H4" s="3" t="n">
        <f aca="false">G4*1120*PI()/30/75</f>
        <v>3.98772827495664</v>
      </c>
      <c r="I4" s="3" t="n">
        <f aca="false">F4*C15/75</f>
        <v>1.81385667558727</v>
      </c>
      <c r="J4" s="3" t="n">
        <f aca="false">I4/H4*100</f>
        <v>45.4859647027227</v>
      </c>
    </row>
    <row r="5" customFormat="false" ht="14.65" hidden="false" customHeight="false" outlineLevel="0" collapsed="false">
      <c r="A5" s="0" t="n">
        <v>22</v>
      </c>
      <c r="B5" s="2" t="n">
        <v>0.6</v>
      </c>
      <c r="C5" s="0" t="n">
        <v>1500</v>
      </c>
      <c r="D5" s="0" t="n">
        <v>101</v>
      </c>
      <c r="E5" s="2" t="n">
        <v>1.15</v>
      </c>
      <c r="F5" s="3" t="n">
        <f aca="false">C5/D5</f>
        <v>14.8514851485149</v>
      </c>
      <c r="G5" s="2" t="n">
        <v>2.45</v>
      </c>
      <c r="H5" s="3" t="n">
        <f aca="false">G5*1120*PI()/30/75</f>
        <v>3.83134677397795</v>
      </c>
      <c r="I5" s="3" t="n">
        <f aca="false">F5*C16/75</f>
        <v>1.76133402813966</v>
      </c>
      <c r="J5" s="3" t="n">
        <f aca="false">I5/H5*100</f>
        <v>45.9716682421551</v>
      </c>
    </row>
    <row r="6" customFormat="false" ht="14.65" hidden="false" customHeight="false" outlineLevel="0" collapsed="false">
      <c r="A6" s="0" t="n">
        <v>21</v>
      </c>
      <c r="B6" s="2" t="n">
        <v>0.65</v>
      </c>
      <c r="C6" s="0" t="n">
        <v>1500</v>
      </c>
      <c r="D6" s="0" t="n">
        <v>116</v>
      </c>
      <c r="E6" s="2" t="n">
        <v>1.1</v>
      </c>
      <c r="F6" s="3" t="n">
        <f aca="false">C6/D6</f>
        <v>12.9310344827586</v>
      </c>
      <c r="G6" s="2" t="n">
        <v>2.35</v>
      </c>
      <c r="H6" s="3" t="n">
        <f aca="false">G6*1120*PI()/30/75</f>
        <v>3.67496527299926</v>
      </c>
      <c r="I6" s="3" t="n">
        <f aca="false">F6*C17/75</f>
        <v>1.59709618874773</v>
      </c>
      <c r="J6" s="3" t="n">
        <f aca="false">I6/H6*100</f>
        <v>43.4588103588878</v>
      </c>
    </row>
    <row r="7" customFormat="false" ht="14.65" hidden="false" customHeight="false" outlineLevel="0" collapsed="false">
      <c r="A7" s="0" t="n">
        <v>20</v>
      </c>
      <c r="B7" s="2" t="n">
        <v>0.67</v>
      </c>
      <c r="C7" s="0" t="n">
        <v>1000</v>
      </c>
      <c r="D7" s="0" t="n">
        <v>89</v>
      </c>
      <c r="E7" s="2" t="n">
        <v>1.05</v>
      </c>
      <c r="F7" s="3" t="n">
        <f aca="false">C7/D7</f>
        <v>11.2359550561798</v>
      </c>
      <c r="G7" s="2" t="n">
        <v>2.25</v>
      </c>
      <c r="H7" s="3" t="n">
        <f aca="false">G7*1120*PI()/30/75</f>
        <v>3.51858377202057</v>
      </c>
      <c r="I7" s="3" t="n">
        <f aca="false">F7*C18/75</f>
        <v>1.397989355411</v>
      </c>
      <c r="J7" s="3" t="n">
        <f aca="false">I7/H7*100</f>
        <v>39.7315921970559</v>
      </c>
    </row>
    <row r="8" customFormat="false" ht="14.65" hidden="false" customHeight="false" outlineLevel="0" collapsed="false">
      <c r="A8" s="0" t="n">
        <v>19</v>
      </c>
      <c r="B8" s="2" t="n">
        <v>0.7</v>
      </c>
      <c r="C8" s="0" t="n">
        <v>500</v>
      </c>
      <c r="D8" s="0" t="n">
        <v>52</v>
      </c>
      <c r="E8" s="2" t="n">
        <v>1</v>
      </c>
      <c r="F8" s="3" t="n">
        <f aca="false">C8/D8</f>
        <v>9.61538461538462</v>
      </c>
      <c r="G8" s="2" t="n">
        <v>2.15</v>
      </c>
      <c r="H8" s="3" t="n">
        <f aca="false">G8*1120*PI()/30/75</f>
        <v>3.36220227104188</v>
      </c>
      <c r="I8" s="3" t="n">
        <f aca="false">F8*C19/75</f>
        <v>1.21794871794872</v>
      </c>
      <c r="J8" s="3" t="n">
        <f aca="false">I8/H8*100</f>
        <v>36.2247306903193</v>
      </c>
    </row>
    <row r="9" customFormat="false" ht="14.65" hidden="false" customHeight="false" outlineLevel="0" collapsed="false">
      <c r="A9" s="0" t="n">
        <v>19</v>
      </c>
      <c r="B9" s="2" t="n">
        <v>0.72</v>
      </c>
      <c r="C9" s="0" t="n">
        <v>300</v>
      </c>
      <c r="D9" s="0" t="n">
        <v>46</v>
      </c>
      <c r="E9" s="2" t="n">
        <v>0.9</v>
      </c>
      <c r="F9" s="3" t="n">
        <f aca="false">C9/D9</f>
        <v>6.52173913043478</v>
      </c>
      <c r="G9" s="2" t="n">
        <v>1.9</v>
      </c>
      <c r="H9" s="3" t="n">
        <f aca="false">G9*1120*PI()/30/75</f>
        <v>2.97124851859515</v>
      </c>
      <c r="I9" s="3" t="n">
        <f aca="false">F9*C20/75</f>
        <v>0.843478260869565</v>
      </c>
      <c r="J9" s="3" t="n">
        <f aca="false">I9/H9*100</f>
        <v>28.3880077883346</v>
      </c>
    </row>
    <row r="10" customFormat="false" ht="14.65" hidden="false" customHeight="false" outlineLevel="0" collapsed="false">
      <c r="A10" s="0" t="n">
        <v>19</v>
      </c>
      <c r="B10" s="2" t="n">
        <v>0.72</v>
      </c>
      <c r="C10" s="0" t="n">
        <v>200</v>
      </c>
      <c r="D10" s="0" t="n">
        <v>35</v>
      </c>
      <c r="E10" s="2" t="n">
        <v>0.8</v>
      </c>
      <c r="F10" s="3" t="n">
        <f aca="false">C10/D10</f>
        <v>5.71428571428571</v>
      </c>
      <c r="G10" s="2" t="n">
        <v>1.7</v>
      </c>
      <c r="H10" s="3" t="n">
        <f aca="false">G10*1120*PI()/30/75</f>
        <v>2.65848551663776</v>
      </c>
      <c r="I10" s="3" t="n">
        <f aca="false">F10*C21/75</f>
        <v>0.739047619047619</v>
      </c>
      <c r="J10" s="3" t="n">
        <f aca="false">I10/H10*100</f>
        <v>27.7995728930021</v>
      </c>
    </row>
    <row r="11" customFormat="false" ht="14.65" hidden="false" customHeight="false" outlineLevel="0" collapsed="false">
      <c r="B11" s="2"/>
      <c r="E11" s="2" t="n">
        <v>0.6</v>
      </c>
      <c r="F11" s="3"/>
      <c r="G11" s="2" t="n">
        <v>1.3</v>
      </c>
      <c r="H11" s="3" t="n">
        <f aca="false">G11*1120*PI()/30/75</f>
        <v>2.032959512723</v>
      </c>
      <c r="I11" s="3" t="n">
        <f aca="false">F11*C22/75</f>
        <v>0</v>
      </c>
      <c r="J11" s="3" t="n">
        <f aca="false">I11/H11*100</f>
        <v>0</v>
      </c>
    </row>
    <row r="12" customFormat="false" ht="14.65" hidden="false" customHeight="false" outlineLevel="0" collapsed="false">
      <c r="C12" s="0" t="s">
        <v>10</v>
      </c>
      <c r="E12" s="2"/>
    </row>
    <row r="13" customFormat="false" ht="14.65" hidden="false" customHeight="false" outlineLevel="0" collapsed="false">
      <c r="A13" s="3" t="n">
        <f aca="false">A2/7.6</f>
        <v>4.07894736842105</v>
      </c>
      <c r="B13" s="3" t="n">
        <f aca="false">B2*10</f>
        <v>-5</v>
      </c>
      <c r="C13" s="3" t="n">
        <f aca="false">-B13+A13</f>
        <v>9.07894736842105</v>
      </c>
      <c r="E13" s="2"/>
    </row>
    <row r="14" customFormat="false" ht="14.65" hidden="false" customHeight="false" outlineLevel="0" collapsed="false">
      <c r="A14" s="3" t="n">
        <f aca="false">A3/7.6</f>
        <v>3.28947368421053</v>
      </c>
      <c r="B14" s="3" t="n">
        <f aca="false">B3*10</f>
        <v>4.5</v>
      </c>
      <c r="C14" s="3" t="n">
        <f aca="false">B14+A14</f>
        <v>7.78947368421053</v>
      </c>
    </row>
    <row r="15" customFormat="false" ht="14.65" hidden="false" customHeight="false" outlineLevel="0" collapsed="false">
      <c r="A15" s="3" t="n">
        <f aca="false">A4/7.6</f>
        <v>3.02631578947368</v>
      </c>
      <c r="B15" s="3" t="n">
        <f aca="false">B4*10</f>
        <v>5</v>
      </c>
      <c r="C15" s="3" t="n">
        <f aca="false">B15+A15</f>
        <v>8.02631578947369</v>
      </c>
    </row>
    <row r="16" customFormat="false" ht="14.65" hidden="false" customHeight="false" outlineLevel="0" collapsed="false">
      <c r="A16" s="3" t="n">
        <f aca="false">A5/7.6</f>
        <v>2.89473684210526</v>
      </c>
      <c r="B16" s="3" t="n">
        <f aca="false">B5*10</f>
        <v>6</v>
      </c>
      <c r="C16" s="3" t="n">
        <f aca="false">B16+A16</f>
        <v>8.89473684210526</v>
      </c>
    </row>
    <row r="17" customFormat="false" ht="14.65" hidden="false" customHeight="false" outlineLevel="0" collapsed="false">
      <c r="A17" s="3" t="n">
        <f aca="false">A6/7.6</f>
        <v>2.76315789473684</v>
      </c>
      <c r="B17" s="3" t="n">
        <f aca="false">B6*10</f>
        <v>6.5</v>
      </c>
      <c r="C17" s="3" t="n">
        <f aca="false">B17+A17</f>
        <v>9.26315789473684</v>
      </c>
    </row>
    <row r="18" customFormat="false" ht="14.65" hidden="false" customHeight="false" outlineLevel="0" collapsed="false">
      <c r="A18" s="3" t="n">
        <f aca="false">A7/7.6</f>
        <v>2.63157894736842</v>
      </c>
      <c r="B18" s="3" t="n">
        <f aca="false">B7*10</f>
        <v>6.7</v>
      </c>
      <c r="C18" s="3" t="n">
        <f aca="false">B18+A18</f>
        <v>9.33157894736842</v>
      </c>
    </row>
    <row r="19" customFormat="false" ht="14.65" hidden="false" customHeight="false" outlineLevel="0" collapsed="false">
      <c r="A19" s="3" t="n">
        <f aca="false">A8/7.6</f>
        <v>2.5</v>
      </c>
      <c r="B19" s="3" t="n">
        <f aca="false">B8*10</f>
        <v>7</v>
      </c>
      <c r="C19" s="3" t="n">
        <f aca="false">B19+A19</f>
        <v>9.5</v>
      </c>
    </row>
    <row r="20" customFormat="false" ht="14.65" hidden="false" customHeight="false" outlineLevel="0" collapsed="false">
      <c r="A20" s="3" t="n">
        <f aca="false">A9/7.6</f>
        <v>2.5</v>
      </c>
      <c r="B20" s="3" t="n">
        <f aca="false">B9*10</f>
        <v>7.2</v>
      </c>
      <c r="C20" s="3" t="n">
        <f aca="false">B20+A20</f>
        <v>9.7</v>
      </c>
    </row>
    <row r="21" customFormat="false" ht="14.65" hidden="false" customHeight="false" outlineLevel="0" collapsed="false">
      <c r="A21" s="3" t="n">
        <f aca="false">A10/7.6</f>
        <v>2.5</v>
      </c>
      <c r="B21" s="3" t="n">
        <f aca="false">B10*10</f>
        <v>7.2</v>
      </c>
      <c r="C21" s="3" t="n">
        <f aca="false">B21+A21</f>
        <v>9.7</v>
      </c>
    </row>
    <row r="22" customFormat="false" ht="14.65" hidden="false" customHeight="false" outlineLevel="0" collapsed="false">
      <c r="A22" s="3" t="n">
        <f aca="false">A11/7.6</f>
        <v>0</v>
      </c>
      <c r="B22" s="3" t="n">
        <f aca="false">B11*10</f>
        <v>0</v>
      </c>
      <c r="C22" s="3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